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9" uniqueCount="1315">
  <si>
    <t xml:space="preserve">Stavební rozpočet</t>
  </si>
  <si>
    <t xml:space="preserve">Název stavby:</t>
  </si>
  <si>
    <t xml:space="preserve">Realizace úspor energie areál Litomyšlské nemocnice a.s.</t>
  </si>
  <si>
    <t xml:space="preserve">Doba výstavby:</t>
  </si>
  <si>
    <t xml:space="preserve">Objednatel:</t>
  </si>
  <si>
    <t xml:space="preserve">Druh stavby:</t>
  </si>
  <si>
    <t xml:space="preserve">SO 01 Pediatrie a laboratoře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Litomyšl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 01</t>
  </si>
  <si>
    <t xml:space="preserve">PEDIATRIE A LABORATOŘE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 / 2013</t>
  </si>
  <si>
    <t xml:space="preserve">;teras 1.np - oprava rohu zídky, v.č. 1D.1.1.3; 2,35*4,0</t>
  </si>
  <si>
    <t xml:space="preserve">;oprava napojení dešt. svodů; 1,5*1,5*6</t>
  </si>
  <si>
    <t xml:space="preserve">12</t>
  </si>
  <si>
    <t xml:space="preserve">Odkopávky a prokopávky</t>
  </si>
  <si>
    <t xml:space="preserve">2</t>
  </si>
  <si>
    <t xml:space="preserve">122201101R00</t>
  </si>
  <si>
    <t xml:space="preserve">Odkopávky nezapažené v hor. 3 do 100 m3</t>
  </si>
  <si>
    <t xml:space="preserve">m3</t>
  </si>
  <si>
    <t xml:space="preserve">;okolo opravované zídky - spodní terasa, v.č. 1D.1.1.2; 2,3*4,0*2,25</t>
  </si>
  <si>
    <t xml:space="preserve">13</t>
  </si>
  <si>
    <t xml:space="preserve">Hloubené vykopávky</t>
  </si>
  <si>
    <t xml:space="preserve">3</t>
  </si>
  <si>
    <t xml:space="preserve">139601101R00</t>
  </si>
  <si>
    <t xml:space="preserve">Ruční výkop jam, rýh a šachet v hornině tř. 1 - 2</t>
  </si>
  <si>
    <t xml:space="preserve">;pro okapový chodník;  0,5*35,0*0,18</t>
  </si>
  <si>
    <t xml:space="preserve">;ubouraná nika směr Polička, v.č. 1D.1.1.3; 4,0*0,25</t>
  </si>
  <si>
    <t xml:space="preserve">4</t>
  </si>
  <si>
    <t xml:space="preserve">139601103R00</t>
  </si>
  <si>
    <t xml:space="preserve">Ruční výkop jam, rýh a šachet v hornině tř. 4</t>
  </si>
  <si>
    <t xml:space="preserve">; pro základ nové zídky terasy; 0,6*0,8*(3,5+1,5)</t>
  </si>
  <si>
    <t xml:space="preserve">;oprava svodů - gredrů; 1,5*1,5*1,0*6</t>
  </si>
  <si>
    <t xml:space="preserve">16</t>
  </si>
  <si>
    <t xml:space="preserve">Přemístění výkopku</t>
  </si>
  <si>
    <t xml:space="preserve">5</t>
  </si>
  <si>
    <t xml:space="preserve">162201203R00</t>
  </si>
  <si>
    <t xml:space="preserve">Vodorovné přemíst.výkopku, kolečko hor.1-4, do 10m</t>
  </si>
  <si>
    <t xml:space="preserve">4,15+2,67</t>
  </si>
  <si>
    <t xml:space="preserve">6</t>
  </si>
  <si>
    <t xml:space="preserve">162201210R00</t>
  </si>
  <si>
    <t xml:space="preserve">Příplatek za dalš.10 m, kolečko, výkop. z hor.1- 4</t>
  </si>
  <si>
    <t xml:space="preserve">6,82*2</t>
  </si>
  <si>
    <t xml:space="preserve">7</t>
  </si>
  <si>
    <t xml:space="preserve">162601102R00</t>
  </si>
  <si>
    <t xml:space="preserve">Vodorovné přemístění výkopku z hor.1-4 do 5000 m</t>
  </si>
  <si>
    <t xml:space="preserve">6,82+20,7</t>
  </si>
  <si>
    <t xml:space="preserve">8</t>
  </si>
  <si>
    <t xml:space="preserve">167101201R00</t>
  </si>
  <si>
    <t xml:space="preserve">Nakládání výkopku z hor.1 ÷ 4 - ručně</t>
  </si>
  <si>
    <t xml:space="preserve">6,82</t>
  </si>
  <si>
    <t xml:space="preserve">17</t>
  </si>
  <si>
    <t xml:space="preserve">Konstrukce ze zemin</t>
  </si>
  <si>
    <t xml:space="preserve">9</t>
  </si>
  <si>
    <t xml:space="preserve">174101102R00</t>
  </si>
  <si>
    <t xml:space="preserve">Zásyp ruční se zhutněním</t>
  </si>
  <si>
    <t xml:space="preserve">;zásyp okolo nové opěrné zídky, spodní terasa, v.č. 1D.1.1.3; 2,3*4,0*2,25</t>
  </si>
  <si>
    <t xml:space="preserve">;zpětný zásyp okolo grejdrů; 1,5*1,5*1,0*6</t>
  </si>
  <si>
    <t xml:space="preserve">10</t>
  </si>
  <si>
    <t xml:space="preserve">58344197</t>
  </si>
  <si>
    <t xml:space="preserve">Štěrkodrtě frakce 0-63 A</t>
  </si>
  <si>
    <t xml:space="preserve">T</t>
  </si>
  <si>
    <t xml:space="preserve">0</t>
  </si>
  <si>
    <t xml:space="preserve">20,7*1,85</t>
  </si>
  <si>
    <t xml:space="preserve">19</t>
  </si>
  <si>
    <t xml:space="preserve">Hloubení pro podzemní stěny, ražení a hloubení důlní</t>
  </si>
  <si>
    <t xml:space="preserve">199000002R00</t>
  </si>
  <si>
    <t xml:space="preserve">Poplatek za skládku horniny 1- 4</t>
  </si>
  <si>
    <t xml:space="preserve">6,82+28,8</t>
  </si>
  <si>
    <t xml:space="preserve">27</t>
  </si>
  <si>
    <t xml:space="preserve">Základy</t>
  </si>
  <si>
    <t xml:space="preserve">274361821R00</t>
  </si>
  <si>
    <t xml:space="preserve">Výztuž základových pasů z betonářské oceli 10 505</t>
  </si>
  <si>
    <t xml:space="preserve">t</t>
  </si>
  <si>
    <t xml:space="preserve">(12*3,2+2,0*12+6*5,8)/1000</t>
  </si>
  <si>
    <t xml:space="preserve">274272160RT2</t>
  </si>
  <si>
    <t xml:space="preserve">Zdivo základové z bednicích tvárnic, tl. 50 cm</t>
  </si>
  <si>
    <t xml:space="preserve">výplň tvárnic betonem C 12/15
Položka je určena pro zdivo základové s použitím bednicí tvárnice jako ztraceného bednění,  popřípadě pro nosné zdivo drobných staveb, při vložení armatury též jako zdivo opěrných zdí. Součástí ceny je i výplň betonem. Případné vložení betonářské oceli se oceňuje samostatně.</t>
  </si>
  <si>
    <t xml:space="preserve">;nová zídka terasy; (2,07+3,5)*3,25</t>
  </si>
  <si>
    <t xml:space="preserve">14</t>
  </si>
  <si>
    <t xml:space="preserve">274313611R00</t>
  </si>
  <si>
    <t xml:space="preserve">Beton základových pasů prostý C 16/20</t>
  </si>
  <si>
    <t xml:space="preserve">; pro novou zídku terasy; 0,8*0,6*(3,5+1,5)*1,1</t>
  </si>
  <si>
    <t xml:space="preserve">31</t>
  </si>
  <si>
    <t xml:space="preserve">Zdi podpěrné a volné</t>
  </si>
  <si>
    <t xml:space="preserve">15</t>
  </si>
  <si>
    <t xml:space="preserve">310279841R00</t>
  </si>
  <si>
    <t xml:space="preserve">Zazdívka otvorů pl.do 4 m2 tvárnicemi, tl.zdí 3Ocm</t>
  </si>
  <si>
    <t xml:space="preserve">;zazdívka oken v 2.np,; (2,2*1,98-0,7*1,97*2)*2*0,5</t>
  </si>
  <si>
    <t xml:space="preserve">34</t>
  </si>
  <si>
    <t xml:space="preserve">Stěny a příčky</t>
  </si>
  <si>
    <t xml:space="preserve">349231811RT2</t>
  </si>
  <si>
    <t xml:space="preserve">Přizdívka ostění s ozubem z cihel, kapsy do 15 cm</t>
  </si>
  <si>
    <t xml:space="preserve">s použitím suché maltové směsi
Položka je kalkulována včetně vysekání kapes pro zavázání. V položce jsou zakalkulovány náklady na pomocné pracovní lešení o výšce podlahy do 1900 mm a pro zatížení do 1,5 kPa.</t>
  </si>
  <si>
    <t xml:space="preserve">;zazdívání ostění po vybourání špaletových oken;</t>
  </si>
  <si>
    <t xml:space="preserve">;2.np; 0,42*(2,2+1,98*2+1,5+1,99*2+2,2*4+1,98*2*8+1,82+1,98*2+1,82+1,98*2)</t>
  </si>
  <si>
    <t xml:space="preserve">;1.np; 0,42*(2,25*7+2,0*14+2,25*4+1,6*8)</t>
  </si>
  <si>
    <t xml:space="preserve">348924231R00</t>
  </si>
  <si>
    <t xml:space="preserve">Stříška plotová pro zeď tl.30cm z tvar.hlad.přír.</t>
  </si>
  <si>
    <t xml:space="preserve">m</t>
  </si>
  <si>
    <t xml:space="preserve">Stříška plotová pro zeď tl. 30 cm z betonových tvarovek  přírodních hladkých lepených na maltu</t>
  </si>
  <si>
    <t xml:space="preserve">;střecha zídky na terasa; (2,0+3,37)*2</t>
  </si>
  <si>
    <t xml:space="preserve">41</t>
  </si>
  <si>
    <t xml:space="preserve">Stropy a stropní konstrukce (pro pozemní stavby)</t>
  </si>
  <si>
    <t xml:space="preserve">18</t>
  </si>
  <si>
    <t xml:space="preserve">417321212R00</t>
  </si>
  <si>
    <t xml:space="preserve">Ztužující pásy a věnce z betonu železového C 12/15</t>
  </si>
  <si>
    <t xml:space="preserve">Položka obsahuje náklady na dodávku a uložení betonu do připravené konstrukce.</t>
  </si>
  <si>
    <t xml:space="preserve">;nabetonování atiky, výkres č. 1D.1.1.4; 0,15*0,28*(27,8+3,1+11,8+12,38)</t>
  </si>
  <si>
    <t xml:space="preserve">417351115R00</t>
  </si>
  <si>
    <t xml:space="preserve">Bednění ztužujících pásů a věnců - zřízení</t>
  </si>
  <si>
    <t xml:space="preserve">;bednění nabetonávky atiky, výkres č. 1D.1.1.4;  0,4*(27,8*2+3,1*2+11,7*2+12,38*2)</t>
  </si>
  <si>
    <t xml:space="preserve">20</t>
  </si>
  <si>
    <t xml:space="preserve">417351116R00</t>
  </si>
  <si>
    <t xml:space="preserve">Bednění ztužujících pásů a věnců - odstranění</t>
  </si>
  <si>
    <t xml:space="preserve">43,98</t>
  </si>
  <si>
    <t xml:space="preserve">56</t>
  </si>
  <si>
    <t xml:space="preserve">Podkladní vrstvy komunikací a zpevněných ploch</t>
  </si>
  <si>
    <t xml:space="preserve">21</t>
  </si>
  <si>
    <t xml:space="preserve">564231111R00</t>
  </si>
  <si>
    <t xml:space="preserve">Podklad ze štěrkopísku po zhutnění tloušťky 10 cm</t>
  </si>
  <si>
    <t xml:space="preserve">;pro okapový chodník; 3,15/0,18</t>
  </si>
  <si>
    <t xml:space="preserve">;pod nové desky na terase 1 .np, v.č. 1D.1.1.3; 2,35*4,0</t>
  </si>
  <si>
    <t xml:space="preserve">;okolo bourané niky; 4,0</t>
  </si>
  <si>
    <t xml:space="preserve">22</t>
  </si>
  <si>
    <t xml:space="preserve">564811111R00</t>
  </si>
  <si>
    <t xml:space="preserve">Podklad ze štěrkodrti po zhutnění tloušťky 5 cm</t>
  </si>
  <si>
    <t xml:space="preserve">;zvětšení podsypu u bourané nikym a na terase; 9,4+4</t>
  </si>
  <si>
    <t xml:space="preserve">59</t>
  </si>
  <si>
    <t xml:space="preserve">Dlažby a předlažby pozemních komunikací a zpevněných ploch</t>
  </si>
  <si>
    <t xml:space="preserve">23</t>
  </si>
  <si>
    <t xml:space="preserve">596811111RT4</t>
  </si>
  <si>
    <t xml:space="preserve">Kladení dlaždic kom.pro pěší, lože z kameniva těž.</t>
  </si>
  <si>
    <t xml:space="preserve">včetně dlaždic betonových  50/50/5 cm</t>
  </si>
  <si>
    <t xml:space="preserve">;okapový chodník; 17,5</t>
  </si>
  <si>
    <t xml:space="preserve">;teras 1.np , v.č. 1D.1.1.3; 2,35*4,0</t>
  </si>
  <si>
    <t xml:space="preserve">;okolo niky; 4,0</t>
  </si>
  <si>
    <t xml:space="preserve">;oprava grejdrů; 1,5*1,5*6</t>
  </si>
  <si>
    <t xml:space="preserve">Úpravy povrchů,podlahy a osazování výplní otvorů</t>
  </si>
  <si>
    <t xml:space="preserve">24</t>
  </si>
  <si>
    <t xml:space="preserve">601011188RT7</t>
  </si>
  <si>
    <t xml:space="preserve">Omítka stropů tenkovrstvá silikonová barevná</t>
  </si>
  <si>
    <t xml:space="preserve">zatíraná, tloušťka vrstvy 2,0 mm</t>
  </si>
  <si>
    <t xml:space="preserve">;čelo a podhled terasy, výměra dle perlinky; 0,6*(45,01+2,3*2+0,3*2)</t>
  </si>
  <si>
    <t xml:space="preserve">25</t>
  </si>
  <si>
    <t xml:space="preserve">601011193R00</t>
  </si>
  <si>
    <t xml:space="preserve">Kontaktní nátěr pod omítky</t>
  </si>
  <si>
    <t xml:space="preserve">30,13</t>
  </si>
  <si>
    <t xml:space="preserve">61</t>
  </si>
  <si>
    <t xml:space="preserve">Úprava povrchů vnitřní</t>
  </si>
  <si>
    <t xml:space="preserve">26</t>
  </si>
  <si>
    <t xml:space="preserve">612425931RT2</t>
  </si>
  <si>
    <t xml:space="preserve">Omítka vápenná vnitřního ostění - štuková</t>
  </si>
  <si>
    <t xml:space="preserve">s použitím suché maltové směsi
V položce jsou zakalkulovány náklady na pomocné pracovní lešení o výšce podlahy do 1900 mm a pro zatížení do 1,5 kPa.</t>
  </si>
  <si>
    <t xml:space="preserve">;vnitřní ostění po výměně oken, v.č. 1D.1.1.2-4;</t>
  </si>
  <si>
    <t xml:space="preserve">0,42*(2,08+1,9*2+2,09*7+1,9*14+2,09*4+1,55*8+4,96+3,14*2+2,12*5+1,8*10+0,91*3*2+0,9*3+1,84*6)</t>
  </si>
  <si>
    <t xml:space="preserve">0,42*(1,8+2,7*2+2,8*2+2,7*2+2,7*11+2,1*22+1,8*2+2,1*4+0,61*4+1,0*8+2,92+5,9*2)</t>
  </si>
  <si>
    <t xml:space="preserve">0,42*(1,57*4+1,28*8+2,7+2,1*2+2,07*5+1,9*10+1,37+1,9*2+0,7*4+1,9*8+1,69*2+1,9*4)</t>
  </si>
  <si>
    <t xml:space="preserve">0,42*(4,45+3,4*2+1,0+0,75*2)</t>
  </si>
  <si>
    <t xml:space="preserve">;okolo pásového světlíku; 0,5*(6,15*2+2,42*2)</t>
  </si>
  <si>
    <t xml:space="preserve">613473115R00</t>
  </si>
  <si>
    <t xml:space="preserve">Příplatek za zabudované rohovníky</t>
  </si>
  <si>
    <t xml:space="preserve">;rohy ostění - plastové rohy pod štukovou vrstvu, v.č. 1D.1.1.2-4;</t>
  </si>
  <si>
    <t xml:space="preserve">(2,08+1,9*2+2,09*7+1,9*14+2,09*4+1,55*8+4,96+3,14*2+2,12*5+1,8*10+0,91*3*2+0,9*3+1,84*6)</t>
  </si>
  <si>
    <t xml:space="preserve">(1,8+2,7*2+2,8*2+2,7*2+2,7*11+2,1*22+1,8*2+2,1*4+0,61*4+1,0*8+2,92+5,9*2)</t>
  </si>
  <si>
    <t xml:space="preserve">(1,57*4+1,28*8+2,7+2,1*2+2,07*5+1,9*10+1,37+1,9*2+0,7*4+1,9*8+1,69*2+1,9*4)</t>
  </si>
  <si>
    <t xml:space="preserve">(4,45+3,4*2+1,0+0,75*2)</t>
  </si>
  <si>
    <t xml:space="preserve">;okolo pásového světlíku; (6,15*2+2,42*2)</t>
  </si>
  <si>
    <t xml:space="preserve">28</t>
  </si>
  <si>
    <t xml:space="preserve">612000002VD</t>
  </si>
  <si>
    <t xml:space="preserve">Montáž APU profilů</t>
  </si>
  <si>
    <t xml:space="preserve">;vnitřní špaleta, výměra schodná s rohovníky; 375,98</t>
  </si>
  <si>
    <t xml:space="preserve">29</t>
  </si>
  <si>
    <t xml:space="preserve">612421637R00</t>
  </si>
  <si>
    <t xml:space="preserve">Omítka vnitřní zdiva, MVC, štuková</t>
  </si>
  <si>
    <t xml:space="preserve">;2.np dozdívky; 2,2*0,8*2+3,0*0,75*4</t>
  </si>
  <si>
    <t xml:space="preserve">30</t>
  </si>
  <si>
    <t xml:space="preserve">610991111R00</t>
  </si>
  <si>
    <t xml:space="preserve">Zakrývání výplní vnitřních otvorů</t>
  </si>
  <si>
    <t xml:space="preserve">2,08*1,9+2,09*1,9*7+2,09*1,5*4+4,96*3,14+2,12*1,8*5+0,9*0,92*2+0,9*1,85*3+1,8*2,7+2,8*2,7</t>
  </si>
  <si>
    <t xml:space="preserve">2,7*2,1*11+1,8*2,1*2+0,61*1,0*4+2,92*5,9+1,57*1,28*4+2,7*2,1+2,07*1,9*5+1,37*1,9+0,7*1,9*4</t>
  </si>
  <si>
    <t xml:space="preserve">1,69*1,9*2+4,45*3,4+1,0*0,75+3,13*45,01</t>
  </si>
  <si>
    <t xml:space="preserve">62</t>
  </si>
  <si>
    <t xml:space="preserve">Úprava povrchů vnější</t>
  </si>
  <si>
    <t xml:space="preserve">622300131R00</t>
  </si>
  <si>
    <t xml:space="preserve">Vyrovnání podkladu tmelem tl. do 5 mm</t>
  </si>
  <si>
    <t xml:space="preserve">;výměra stejná se zateplením + podhledy; 541,01</t>
  </si>
  <si>
    <t xml:space="preserve">;sokl , skladba Z2 a Z4; 19,4</t>
  </si>
  <si>
    <t xml:space="preserve">32</t>
  </si>
  <si>
    <t xml:space="preserve">622391112R00</t>
  </si>
  <si>
    <t xml:space="preserve">Příplatek za počet hmoždinek 8 ks/m2</t>
  </si>
  <si>
    <t xml:space="preserve">Standardně je započteno v položkách pro zateplení souboru 622 3  6 kusů hmoždinek na metr čtvereční.</t>
  </si>
  <si>
    <t xml:space="preserve">83</t>
  </si>
  <si>
    <t xml:space="preserve">33</t>
  </si>
  <si>
    <t xml:space="preserve">622391113R00</t>
  </si>
  <si>
    <t xml:space="preserve">Příplatek za počet hmoždinek 10 ks/m2</t>
  </si>
  <si>
    <t xml:space="preserve">Standardně je započteno v položkách souboru 622 3  6 kusů hmoždinek na metr čtvereční.</t>
  </si>
  <si>
    <t xml:space="preserve">210</t>
  </si>
  <si>
    <t xml:space="preserve">622904112R00</t>
  </si>
  <si>
    <t xml:space="preserve">Očištění fasád tlakovou vodou složitost 1 - 2</t>
  </si>
  <si>
    <t xml:space="preserve">;výměra shodná se zatepelním; 475+0,75*46,0+0,7*45,01+0,65*5,5</t>
  </si>
  <si>
    <t xml:space="preserve">35</t>
  </si>
  <si>
    <t xml:space="preserve">622421491R00</t>
  </si>
  <si>
    <t xml:space="preserve">Doplňky zatepl. systémů, rohová lišta s okapničkou</t>
  </si>
  <si>
    <t xml:space="preserve">V položce jsou zakalkulovány náklady na dodávku a montáž rohové lišty s okapničkou - plast + tkanina</t>
  </si>
  <si>
    <t xml:space="preserve">;nadpraží, v.č. 1D.1.1.3-4; 2,18+2,08+2,23*7+5,28+2,12*5+0,9*2+0,9*2+0,9*1,84+0,61*4+2,92</t>
  </si>
  <si>
    <t xml:space="preserve">2,23*4+1,57*4+5,23+2,2*4+0,69*4+1,82*2+2,2+1,5+5,5+0,65*2</t>
  </si>
  <si>
    <t xml:space="preserve">;čelo terasy;  46,5+2,35*2+0,3*2</t>
  </si>
  <si>
    <t xml:space="preserve">36</t>
  </si>
  <si>
    <t xml:space="preserve">622421492R00</t>
  </si>
  <si>
    <t xml:space="preserve">Doplňky zatepl. systémů, okenní lišta s tkaninou</t>
  </si>
  <si>
    <t xml:space="preserve">V položce jsou zakalkulovány náklady na dodávku a montáž okenní lišty - plast + tkanina</t>
  </si>
  <si>
    <t xml:space="preserve">;ostění, v.č. 1D.1.1.3-4; 2,76*2+1,97*2+1,98*14+3,14*2+1,8*10+1,83*6+2,7*2+2,33*30</t>
  </si>
  <si>
    <t xml:space="preserve">1,0*8+5,9*2+1,59*8+1,28*8</t>
  </si>
  <si>
    <t xml:space="preserve">1,98*2+1,99*2+3,23*2+1,98*8+1,98*8+1,88*2+3,13*2+1,98*4</t>
  </si>
  <si>
    <t xml:space="preserve">37</t>
  </si>
  <si>
    <t xml:space="preserve">713132111R00</t>
  </si>
  <si>
    <t xml:space="preserve">Přebroušení izolantu</t>
  </si>
  <si>
    <t xml:space="preserve">475+118,91+14,9</t>
  </si>
  <si>
    <t xml:space="preserve">38</t>
  </si>
  <si>
    <t xml:space="preserve">620991121R00</t>
  </si>
  <si>
    <t xml:space="preserve">Zakrývání výplní vnějších otvorů z lešení</t>
  </si>
  <si>
    <t xml:space="preserve">392,08</t>
  </si>
  <si>
    <t xml:space="preserve">39</t>
  </si>
  <si>
    <t xml:space="preserve">622311735R00</t>
  </si>
  <si>
    <t xml:space="preserve">Zatepl.syst.  fasáda, miner.desky KV 160 mm</t>
  </si>
  <si>
    <t xml:space="preserve">Položka obsahuje: nanesení lepicího tmelu na izolační desky, nalepení desek, zajištění talířovými hmoždinkami STR U (6 ks/m2), natažení stěrky, vtlačení výztužné tkaniny (1,15 m2/m2), přehlazení stěrky, nanesení vyrovnávací stěrky, kontaktní nátěr a povrchovou úpravu omítkou. V položce je obsaženo 0,14 m rohových lišt na m2.</t>
  </si>
  <si>
    <t xml:space="preserve">;vč. 1D.1.1.2-7;</t>
  </si>
  <si>
    <t xml:space="preserve">4,2*27,8+11,74*7,2+7,68*30,22+3,82*14,55*2+3,74*45,95+3,86*12,75*2+12,75*3,2/2*2</t>
  </si>
  <si>
    <t xml:space="preserve">;odpočet otvorů; -(2,18*2,76+2,08*1,97+2,23*1,98*7+5,28*3,14+2,12*1,8*5+0,9*0,92*2)</t>
  </si>
  <si>
    <t xml:space="preserve">-(0,83*1,83*2+1,8*2,7+2,7*2,1*13+1,8*2,1*2+0,61*1,0*4+2,92*5,9+2,23*1,58*4)</t>
  </si>
  <si>
    <t xml:space="preserve">-(1,57*1,28*4+4,45*3,23+2,2*1,98*4+0,69*1,98*4+5,5*1,88+3,13*45,01+1,82*1,98*2)</t>
  </si>
  <si>
    <t xml:space="preserve">-(2,2*1,98+1,5*1,99)</t>
  </si>
  <si>
    <t xml:space="preserve">2,97*10,68+0,65*5,5</t>
  </si>
  <si>
    <t xml:space="preserve">;odpočet čela terasy; 0,6*46,0</t>
  </si>
  <si>
    <t xml:space="preserve">;vysutá lodžie; 0,55*5,5</t>
  </si>
  <si>
    <t xml:space="preserve">40</t>
  </si>
  <si>
    <t xml:space="preserve">622311754R00</t>
  </si>
  <si>
    <t xml:space="preserve">Zatepl.syst., ostění, miner.desky  40 mm</t>
  </si>
  <si>
    <t xml:space="preserve">Položka obsahuje: nanesení lepicího tmelu na izolační desky, nalepení desek, natažení stěrky, osazení lišt, přehlazení stěrky, nanesení vyrovnávací stěrky, kontaktní nátěr a povrchovou úpravu omítkou. V položce je obsaženo 3,3 m rohových lišt, 1,67 m lišt s okapničkou a 5 m napojovacích lišt na m2.</t>
  </si>
  <si>
    <t xml:space="preserve">0,16*(2,2*4+1,98*8+0,69*4+1,98*8+1,82*2+1,98*4+2,92+5,9*2+2,2+1,98*4+1,5)</t>
  </si>
  <si>
    <t xml:space="preserve">0,6*3,13*2</t>
  </si>
  <si>
    <t xml:space="preserve">0,16*(2,18+2,76*2+2,08+1,97*2+2,23*7+1,99*14+2,12*5+1,8*10+0,9*2+0,92*4)</t>
  </si>
  <si>
    <t xml:space="preserve">0,16*(0,89*2+1,83*4+1,8+2,7*2+2,33*30+0,61*4+1,0*8+2,23*4+1,58*8+1,57*4+1,28*8)</t>
  </si>
  <si>
    <t xml:space="preserve">;podhled 2.np; 0,7*45,01</t>
  </si>
  <si>
    <t xml:space="preserve">;boky světlíku 2.np; 0,5*(5,5+0,65*2)</t>
  </si>
  <si>
    <t xml:space="preserve">;stříška nad vchodem; 3,3+0,15*(2,2+1,5*2)</t>
  </si>
  <si>
    <t xml:space="preserve">;boky vysuté lodžie; 0,3*(0,55*2+5,5)</t>
  </si>
  <si>
    <t xml:space="preserve">;podhled 1.np; 0,75*45,0</t>
  </si>
  <si>
    <t xml:space="preserve">622312163R00</t>
  </si>
  <si>
    <t xml:space="preserve">Zatepl. systém  parapet, XPS P tl. 40 mm</t>
  </si>
  <si>
    <t xml:space="preserve">Položka obsahuje řezání desek, nanesení lepicího tmelu na izolační desky, nalepení desek, natažení stěrky, osazení LPE lišty (5m/m2) a přehlazení stěrky.</t>
  </si>
  <si>
    <t xml:space="preserve">0,16*(2,18+2,08+2,2*7+2,12*5+0,9*2+0,89*2+2,7*13+1,8*2+0,61*4+2,92+2,23*4+1,57*4)</t>
  </si>
  <si>
    <t xml:space="preserve">42</t>
  </si>
  <si>
    <t xml:space="preserve">622422331R00</t>
  </si>
  <si>
    <t xml:space="preserve">Oprava vnějších omítek vápen. drásan. II. do 30 %</t>
  </si>
  <si>
    <t xml:space="preserve">;plocha shodná s výměrou zatepl. systému + podhled; 541,01</t>
  </si>
  <si>
    <t xml:space="preserve">;oprava soklu - skladba Z2 a Z4; 0,3*(27,8+30,22+14,55-4,96-1,8)</t>
  </si>
  <si>
    <t xml:space="preserve">2,0*0,8/2*2+0,8*3,0-2,0*0,6</t>
  </si>
  <si>
    <t xml:space="preserve">43</t>
  </si>
  <si>
    <t xml:space="preserve">622311016R00</t>
  </si>
  <si>
    <t xml:space="preserve">Soklová lišta hliník  tl. 160 mm</t>
  </si>
  <si>
    <t xml:space="preserve">27,88+30,22-5,2+14,55*2+45,95+2,97+11,74</t>
  </si>
  <si>
    <t xml:space="preserve">44</t>
  </si>
  <si>
    <t xml:space="preserve">620000003VD</t>
  </si>
  <si>
    <t xml:space="preserve">Oblepování páskou  podbití před aplikací stěrky</t>
  </si>
  <si>
    <t xml:space="preserve">46,01+7,5*4</t>
  </si>
  <si>
    <t xml:space="preserve">45</t>
  </si>
  <si>
    <t xml:space="preserve">623471312R00</t>
  </si>
  <si>
    <t xml:space="preserve">Nátěr vnějších pilířů barvou disperzní složitost 2</t>
  </si>
  <si>
    <t xml:space="preserve">penetrace + 2 x nátěr</t>
  </si>
  <si>
    <t xml:space="preserve">;sloupy na terase 2.np; 1,256*3,13*14</t>
  </si>
  <si>
    <t xml:space="preserve">;vikýř - Z4; 2,8</t>
  </si>
  <si>
    <t xml:space="preserve">46</t>
  </si>
  <si>
    <t xml:space="preserve">622481211RT2</t>
  </si>
  <si>
    <t xml:space="preserve">Montáž výztužné sítě (perlinky) do stěrky-stěny</t>
  </si>
  <si>
    <t xml:space="preserve">včetně výztužné sítě a stěrkového tmelu</t>
  </si>
  <si>
    <t xml:space="preserve">;podhled a čelo terasy; 45,01*0,6+2,43*(0,6+0,3)*2</t>
  </si>
  <si>
    <t xml:space="preserve">;sokl, skladba Z2 a Z4; 19,4</t>
  </si>
  <si>
    <t xml:space="preserve">;sloupy - terasa; 55,04</t>
  </si>
  <si>
    <t xml:space="preserve">47</t>
  </si>
  <si>
    <t xml:space="preserve">622391114R00</t>
  </si>
  <si>
    <t xml:space="preserve">Příplatek za počet hmoždinek 12 ks/m2</t>
  </si>
  <si>
    <t xml:space="preserve">105</t>
  </si>
  <si>
    <t xml:space="preserve">48</t>
  </si>
  <si>
    <t xml:space="preserve">622391121R00</t>
  </si>
  <si>
    <t xml:space="preserve">Příplatek za hmoždinky STR U 6 ks/m2</t>
  </si>
  <si>
    <t xml:space="preserve">111</t>
  </si>
  <si>
    <t xml:space="preserve">49</t>
  </si>
  <si>
    <t xml:space="preserve">622391122R00</t>
  </si>
  <si>
    <t xml:space="preserve">Příplatek za hmoždinky STR U 8 ks/m2</t>
  </si>
  <si>
    <t xml:space="preserve">50</t>
  </si>
  <si>
    <t xml:space="preserve">622391123R00</t>
  </si>
  <si>
    <t xml:space="preserve">Příplatek za hmoždinky STR U 10 ks/m2</t>
  </si>
  <si>
    <t xml:space="preserve">51</t>
  </si>
  <si>
    <t xml:space="preserve">622391124R00</t>
  </si>
  <si>
    <t xml:space="preserve">Příplatek za hmoždinky STR U 12 ks/m2</t>
  </si>
  <si>
    <t xml:space="preserve">52</t>
  </si>
  <si>
    <t xml:space="preserve">622432112R00</t>
  </si>
  <si>
    <t xml:space="preserve">Omítka stěn dekorativ. střednězrnná</t>
  </si>
  <si>
    <t xml:space="preserve">;skladba Z2; 19,4</t>
  </si>
  <si>
    <t xml:space="preserve">63</t>
  </si>
  <si>
    <t xml:space="preserve">Podlahy a podlahové konstrukce</t>
  </si>
  <si>
    <t xml:space="preserve">53</t>
  </si>
  <si>
    <t xml:space="preserve">631345521R00</t>
  </si>
  <si>
    <t xml:space="preserve">Mazanina z betonu keramzitového C -/7,5 tl. 24 cm</t>
  </si>
  <si>
    <t xml:space="preserve">Položka je určena pro mazaninu z betonu lehkého hutného konstrukčního.</t>
  </si>
  <si>
    <t xml:space="preserve">;vyrovná ní střechy pod nové izolace, 1D.1.1.4; 0,14*(12,36*27,8)</t>
  </si>
  <si>
    <t xml:space="preserve">54</t>
  </si>
  <si>
    <t xml:space="preserve">632451136R00</t>
  </si>
  <si>
    <t xml:space="preserve">Potěr pískocementový hlazený dřev. hlad. tl. 50 mm</t>
  </si>
  <si>
    <t xml:space="preserve">Položka je určena pro potěr pískocementový na mazaninách nebo betonových podkladech (400 kg cementu / m3).</t>
  </si>
  <si>
    <t xml:space="preserve">;doplnění parapetů při výměněn špaletových oken;</t>
  </si>
  <si>
    <t xml:space="preserve">;2.np; 0,42*(2,2+1,5+2,2*4+1,85+1,85)</t>
  </si>
  <si>
    <t xml:space="preserve">;1.np; 0,42*(2,1*7+2,25*4)</t>
  </si>
  <si>
    <t xml:space="preserve">55</t>
  </si>
  <si>
    <t xml:space="preserve">631319165R00</t>
  </si>
  <si>
    <t xml:space="preserve">Příplatek za konečnou úpravu mazanin tl. 24 cm</t>
  </si>
  <si>
    <t xml:space="preserve">48,11</t>
  </si>
  <si>
    <t xml:space="preserve">631319185R00</t>
  </si>
  <si>
    <t xml:space="preserve">Příplatek za sklon mazaniny do 35 st. tl.12 - 24cm</t>
  </si>
  <si>
    <t xml:space="preserve">57</t>
  </si>
  <si>
    <t xml:space="preserve">631312141R00</t>
  </si>
  <si>
    <t xml:space="preserve">Doplnění rýh betonem v dosavadních mazaninách</t>
  </si>
  <si>
    <t xml:space="preserve">;vyrovnání podkladního betonu terasy, pr. cca 30 mm; 0,03*(45,01*2,98)</t>
  </si>
  <si>
    <t xml:space="preserve">;zabetonování stávajícího odtokového žlábku; 45,01*0,2*0,25</t>
  </si>
  <si>
    <t xml:space="preserve">58</t>
  </si>
  <si>
    <t xml:space="preserve">631312511R00</t>
  </si>
  <si>
    <t xml:space="preserve">Mazanina betonová tl. 5 - 8 cm C 12/15</t>
  </si>
  <si>
    <t xml:space="preserve">;terasa, v.č. 1.D.1.1.4; 0,05*(45,01*3,0+0,9*2,44*2)</t>
  </si>
  <si>
    <t xml:space="preserve">631319171R00</t>
  </si>
  <si>
    <t xml:space="preserve">Příplatek za stržení povrchu mazaniny tl. 8 cm</t>
  </si>
  <si>
    <t xml:space="preserve">5,58</t>
  </si>
  <si>
    <t xml:space="preserve">60</t>
  </si>
  <si>
    <t xml:space="preserve">631361921RT3</t>
  </si>
  <si>
    <t xml:space="preserve">Výztuž mazanin svařovanou sítí z drátů tažených</t>
  </si>
  <si>
    <t xml:space="preserve">svařovaná síť - drát 5,0  mm, oka 150/150 mm</t>
  </si>
  <si>
    <t xml:space="preserve">5,58/0,04*1,1*0,0021</t>
  </si>
  <si>
    <t xml:space="preserve">634601111R00</t>
  </si>
  <si>
    <t xml:space="preserve">Zaplnění dilatačních spár mazanin, šířka 10 mm</t>
  </si>
  <si>
    <t xml:space="preserve">3,0*45,0/3</t>
  </si>
  <si>
    <t xml:space="preserve">620902121R00</t>
  </si>
  <si>
    <t xml:space="preserve">Kamenické opracování bet. konstrukcí broušením</t>
  </si>
  <si>
    <t xml:space="preserve">;úprava povrchu terasy po demontáži stávajících vrstev; 45,01*2,42</t>
  </si>
  <si>
    <t xml:space="preserve">64</t>
  </si>
  <si>
    <t xml:space="preserve">Výplně otvorů</t>
  </si>
  <si>
    <t xml:space="preserve">648991113RT5</t>
  </si>
  <si>
    <t xml:space="preserve">Osazení parapet.desek plast. a lamin. š.nad 20cm</t>
  </si>
  <si>
    <t xml:space="preserve">včetně dodávky plastové parapetní desky š. 400 mm
Položka je určena pro osazování parapetních desek z plastických a poloplastických hmot na nízkoexpa</t>
  </si>
  <si>
    <t xml:space="preserve">;dle výpisu PSV; 2,1*12+4,96-1,8+2,12*5+0,92*2+0,9*3+1,8+2,72*11+1,82*2+0,63*4</t>
  </si>
  <si>
    <t xml:space="preserve">2,95+1,6*4+2,75+2,1*5+1,4+0,75*4+1,7*2+4,45+1,0</t>
  </si>
  <si>
    <t xml:space="preserve">711</t>
  </si>
  <si>
    <t xml:space="preserve">Izolace proti vodě</t>
  </si>
  <si>
    <t xml:space="preserve">PS</t>
  </si>
  <si>
    <t xml:space="preserve">711111001RZ1</t>
  </si>
  <si>
    <t xml:space="preserve">Izolace proti vlhkosti vodor. nátěr ALP za studena</t>
  </si>
  <si>
    <t xml:space="preserve">1x nátěr - včetně dodávky penetračního laku ALP</t>
  </si>
  <si>
    <t xml:space="preserve">;pentrace vyrov. betonu na ploché střeše; 12,36*27,8+0,3*(27,8*2+12,36*2)</t>
  </si>
  <si>
    <t xml:space="preserve">;terasa; 3,0*45,01+2,4*0,9*2</t>
  </si>
  <si>
    <t xml:space="preserve">65</t>
  </si>
  <si>
    <t xml:space="preserve">711141559R00</t>
  </si>
  <si>
    <t xml:space="preserve">Izolace proti vlhk. vodorovná pásy přitavením</t>
  </si>
  <si>
    <t xml:space="preserve">;hydroizolační a parotěsná vrstva; 12,36*27,8+0,3*(12,36*2+27,8*2)</t>
  </si>
  <si>
    <t xml:space="preserve">;terasa; 3,0*45,01+2,44*0,9*2+0,2*(0,66*2+0,5*2)</t>
  </si>
  <si>
    <t xml:space="preserve">66</t>
  </si>
  <si>
    <t xml:space="preserve">62852265</t>
  </si>
  <si>
    <t xml:space="preserve">Pás modifikovaný - pás hydroizolační z modifikovaného asfaltu, vložka nosná- skleněná tkanina,  povrchová úprava - vrchní - minerální jemnozrný</t>
  </si>
  <si>
    <t xml:space="preserve">507,59</t>
  </si>
  <si>
    <t xml:space="preserve">;ztratné 11%; 60,2844</t>
  </si>
  <si>
    <t xml:space="preserve">67</t>
  </si>
  <si>
    <t xml:space="preserve">711212002R00</t>
  </si>
  <si>
    <t xml:space="preserve">Stěrka hydroizolační těsnicí hmotou</t>
  </si>
  <si>
    <t xml:space="preserve">Tloušťka 2 mm. Aplikace pomocí válečku nebo štětky ve dvou vrstvách. Pod hydroizolační stěrku je vždy nutné použít penetraci pol.č. 71121-2000. Na beton a zdivo u pozemních, inženýrských a vodních staveb, ve vnitřních a vnějších prostorách, pro novostavby a starou zástavbu (včetně rekonstrukcí), také pod obklady a dlažby v bazénech, na terasách a balkonech, do kanálů, jímek, šachet, kejdovacích a silážních jam apod.</t>
  </si>
  <si>
    <t xml:space="preserve">;terasa, v.č. 1.D.1.1.4; 45,01*3,0+0,9*2,44*2</t>
  </si>
  <si>
    <t xml:space="preserve">68</t>
  </si>
  <si>
    <t xml:space="preserve">711212000R00</t>
  </si>
  <si>
    <t xml:space="preserve">Penetrace podkladu pod hydroizolační nátěr</t>
  </si>
  <si>
    <t xml:space="preserve">Penetrace podkladů pod hydroizolační nátěry.</t>
  </si>
  <si>
    <t xml:space="preserve">139,42</t>
  </si>
  <si>
    <t xml:space="preserve">69</t>
  </si>
  <si>
    <t xml:space="preserve">711403312RT1</t>
  </si>
  <si>
    <t xml:space="preserve">Drenážní rohož  položená na sucho</t>
  </si>
  <si>
    <t xml:space="preserve">tloušťka rohože 8 mm</t>
  </si>
  <si>
    <t xml:space="preserve">70</t>
  </si>
  <si>
    <t xml:space="preserve">711212601R00</t>
  </si>
  <si>
    <t xml:space="preserve">Těsnicí pás do spoje podlaha - stěna</t>
  </si>
  <si>
    <t xml:space="preserve">45,01+0,6*2</t>
  </si>
  <si>
    <t xml:space="preserve">;dilatace; 3,0*45,0/3</t>
  </si>
  <si>
    <t xml:space="preserve">71</t>
  </si>
  <si>
    <t xml:space="preserve">998711102R00</t>
  </si>
  <si>
    <t xml:space="preserve">Přesun hmot pro izolace proti vodě, výšky do 12 m</t>
  </si>
  <si>
    <t xml:space="preserve">712</t>
  </si>
  <si>
    <t xml:space="preserve">Izolace střech (živičné krytiny)</t>
  </si>
  <si>
    <t xml:space="preserve">72</t>
  </si>
  <si>
    <t xml:space="preserve">712300831R00</t>
  </si>
  <si>
    <t xml:space="preserve">Odstranění živičné krytiny střech do 10° 1vrstvé</t>
  </si>
  <si>
    <t xml:space="preserve">;odstranění stávající první vrstvy krytiny ploché střechy, v.č. 1D.1.1.4;</t>
  </si>
  <si>
    <t xml:space="preserve">27,8*12,36+0,15*(27,8*2+12,36*2)</t>
  </si>
  <si>
    <t xml:space="preserve">;odpočet světlíku; -5,5*2,0</t>
  </si>
  <si>
    <t xml:space="preserve">73</t>
  </si>
  <si>
    <t xml:space="preserve">712300833R00</t>
  </si>
  <si>
    <t xml:space="preserve">Odstranění živičné krytiny střech do 10° 3vrstvé</t>
  </si>
  <si>
    <t xml:space="preserve">;odstranění stávajících vrstev krytiny ploché střechy, v.č. 1.D.1.1..4;</t>
  </si>
  <si>
    <t xml:space="preserve">344,66</t>
  </si>
  <si>
    <t xml:space="preserve">;terasa; 45,01*3,0+0,9*2,44*2</t>
  </si>
  <si>
    <t xml:space="preserve">74</t>
  </si>
  <si>
    <t xml:space="preserve">712300834R00</t>
  </si>
  <si>
    <t xml:space="preserve">Příplatek za odstranění každé další vrstvy</t>
  </si>
  <si>
    <t xml:space="preserve">344,66*2</t>
  </si>
  <si>
    <t xml:space="preserve">75</t>
  </si>
  <si>
    <t xml:space="preserve">712341659R00</t>
  </si>
  <si>
    <t xml:space="preserve">Povlaková krytina střech do 10°, NAIP bodově</t>
  </si>
  <si>
    <t xml:space="preserve">;podkladní samolepící pás, v.č. 1D.1.1.4;</t>
  </si>
  <si>
    <t xml:space="preserve">27,8*12,36+0,3*(27,8*2+12,36*2)</t>
  </si>
  <si>
    <t xml:space="preserve">;vrch atiky; 0,4*(27,8+3,1+11,7)</t>
  </si>
  <si>
    <t xml:space="preserve">;odpočet světlíku; -(6,15*2,42)+0,2*(6,15*2+2,42*2)</t>
  </si>
  <si>
    <t xml:space="preserve">76</t>
  </si>
  <si>
    <t xml:space="preserve">62852268</t>
  </si>
  <si>
    <t xml:space="preserve">Pás modifikovaný asfalt samolep  30</t>
  </si>
  <si>
    <t xml:space="preserve">373,28</t>
  </si>
  <si>
    <t xml:space="preserve">;ztratné 11%; 46,0064</t>
  </si>
  <si>
    <t xml:space="preserve">77</t>
  </si>
  <si>
    <t xml:space="preserve">712341559RT1</t>
  </si>
  <si>
    <t xml:space="preserve">Povlaková krytina střech do 10°, NAIP přitavením</t>
  </si>
  <si>
    <t xml:space="preserve">1 vrstva - materiál ve specifikaci</t>
  </si>
  <si>
    <t xml:space="preserve">;Vrchní asfaltový pás, vžměra shodná s předchozí položkou; 373,28</t>
  </si>
  <si>
    <t xml:space="preserve">78</t>
  </si>
  <si>
    <t xml:space="preserve">628522502</t>
  </si>
  <si>
    <t xml:space="preserve">Pás modif. asfalt  40 dekor červený</t>
  </si>
  <si>
    <t xml:space="preserve">;ztratné 11%; 45,716</t>
  </si>
  <si>
    <t xml:space="preserve">79</t>
  </si>
  <si>
    <t xml:space="preserve">712941963RT1</t>
  </si>
  <si>
    <t xml:space="preserve">Údržba proniků ventilací apod. pásy přitav. NAIP</t>
  </si>
  <si>
    <t xml:space="preserve">kus</t>
  </si>
  <si>
    <t xml:space="preserve">1 vrstva - asf.pás ve specifikaci</t>
  </si>
  <si>
    <t xml:space="preserve">80</t>
  </si>
  <si>
    <t xml:space="preserve">712373111RT3</t>
  </si>
  <si>
    <t xml:space="preserve">Krytina střech do 10° fólie, 6 kotev/m2, na beton</t>
  </si>
  <si>
    <t xml:space="preserve">tl. izolace do 200 mm,  tl. 1,5 mm
Položka je určena pro montáž krytiny střech objektů výšky 8-20 m, fólií připevněnou kotvením.  Obsahuje dodávku, položení a svaření fólie, připevnění a dodávku kotvících terčů do betonu pro izolaci tl. do 200 mm (6ks/m2) a překrytí kotev fólií.  Položka neobsahuje dodávku tepelné izolace ta se oceňuje ceníkem 800-713 Tepelné izolace.</t>
  </si>
  <si>
    <t xml:space="preserve">;terasa; 45,01*3,0*1,1+2,44*0,9*2*1,1+0,15*(45,01+0,6*2)*1,1</t>
  </si>
  <si>
    <t xml:space="preserve">81</t>
  </si>
  <si>
    <t xml:space="preserve">712378003R00</t>
  </si>
  <si>
    <t xml:space="preserve">Atiková okapnice z poplastovaného plechu RŠ 250 mm</t>
  </si>
  <si>
    <t xml:space="preserve">Položka obsahuje dodávku a montáž atikové okapnice RŠ 250 mm osazené do podkladu spojovacím materiálem ve dvou řadách celkem 12 ks/m.</t>
  </si>
  <si>
    <t xml:space="preserve">;terasa, v.č. 1D.1.1.4; 46,81</t>
  </si>
  <si>
    <t xml:space="preserve">82</t>
  </si>
  <si>
    <t xml:space="preserve">712378004R00</t>
  </si>
  <si>
    <t xml:space="preserve">Závětrná lišta z poplastovaného plechu RŠ 250 mm</t>
  </si>
  <si>
    <t xml:space="preserve">Položka obsahuje dodávku a montáž závětrné lišty RŠ 250 mm osazené do podkladu  spojovacím materiálem ve dvou řadách celkem 12 ks/m.</t>
  </si>
  <si>
    <t xml:space="preserve">;terasa, v.č. 1D.1.1.4; 2,44*2+0,1*2</t>
  </si>
  <si>
    <t xml:space="preserve">712378005R00</t>
  </si>
  <si>
    <t xml:space="preserve">Stěnová lišta vyhnutá z poplastovaného plechu RŠ 70 mm</t>
  </si>
  <si>
    <t xml:space="preserve">Položka obsahuje dodávku a montáž stěnové lišty vyhnuté RŠ 70 mm osazené do podkladu spojovacím materiálem v jedné řadě 6 ks/m.</t>
  </si>
  <si>
    <t xml:space="preserve">0,6*2+0,5*2+0,3*2</t>
  </si>
  <si>
    <t xml:space="preserve">84</t>
  </si>
  <si>
    <t xml:space="preserve">712378006R00</t>
  </si>
  <si>
    <t xml:space="preserve">Rohová lišta vnější z poplastovaného plechu RŠ 100 mm</t>
  </si>
  <si>
    <t xml:space="preserve">0,2*4</t>
  </si>
  <si>
    <t xml:space="preserve">85</t>
  </si>
  <si>
    <t xml:space="preserve">712378008R00</t>
  </si>
  <si>
    <t xml:space="preserve">Pásek z poplastovaného plechu RŠ 50 mm</t>
  </si>
  <si>
    <t xml:space="preserve">2,8</t>
  </si>
  <si>
    <t xml:space="preserve">86</t>
  </si>
  <si>
    <t xml:space="preserve">712391171RT1</t>
  </si>
  <si>
    <t xml:space="preserve">Povlaková krytina střech do 10°, podklad. textilie</t>
  </si>
  <si>
    <t xml:space="preserve">87</t>
  </si>
  <si>
    <t xml:space="preserve">69366198</t>
  </si>
  <si>
    <t xml:space="preserve">Geotextilie 300 g/m2 š. 200cm 100% PP</t>
  </si>
  <si>
    <t xml:space="preserve">;ztratné 10%; 15,336</t>
  </si>
  <si>
    <t xml:space="preserve">88</t>
  </si>
  <si>
    <t xml:space="preserve">998712102R00</t>
  </si>
  <si>
    <t xml:space="preserve">Přesun hmot pro povlakové krytiny, výšky do 12 m</t>
  </si>
  <si>
    <t xml:space="preserve">713</t>
  </si>
  <si>
    <t xml:space="preserve">Izolace tepelné</t>
  </si>
  <si>
    <t xml:space="preserve">89</t>
  </si>
  <si>
    <t xml:space="preserve">713111111RT2</t>
  </si>
  <si>
    <t xml:space="preserve">Izolace tepelné stropů vrchem kladené volně</t>
  </si>
  <si>
    <t xml:space="preserve">2 vrstvy - materiál ve specifikaci
V položce není zakalkulována dodávka izolačního materiálu. Tato dodávka se oceňuje ve specifikaci.</t>
  </si>
  <si>
    <t xml:space="preserve">;izolace PPS;12,36*27,8</t>
  </si>
  <si>
    <t xml:space="preserve">;terasa - spádové klíny; 3,0*45,0+2,44*0,9*2</t>
  </si>
  <si>
    <t xml:space="preserve">90</t>
  </si>
  <si>
    <t xml:space="preserve">28376323.A</t>
  </si>
  <si>
    <t xml:space="preserve">Deska XPS 1250 x 600 x 50 mm zelená</t>
  </si>
  <si>
    <t xml:space="preserve">343,61</t>
  </si>
  <si>
    <t xml:space="preserve">;ztratné 5%; 17,1805</t>
  </si>
  <si>
    <t xml:space="preserve">91</t>
  </si>
  <si>
    <t xml:space="preserve">28375971</t>
  </si>
  <si>
    <t xml:space="preserve">Deska - klín spádový EPS 100 S Stabil</t>
  </si>
  <si>
    <t xml:space="preserve">139,39*0,025</t>
  </si>
  <si>
    <t xml:space="preserve">92</t>
  </si>
  <si>
    <t xml:space="preserve">63145723</t>
  </si>
  <si>
    <t xml:space="preserve">Klín atikový izolační DDP-KL 1000x80x80 mm</t>
  </si>
  <si>
    <t xml:space="preserve">27,8*2+12,36*2+6,15*2+2,45*2</t>
  </si>
  <si>
    <t xml:space="preserve">93</t>
  </si>
  <si>
    <t xml:space="preserve">713131143R00</t>
  </si>
  <si>
    <t xml:space="preserve">Montáž izolace na tmel a hmožd.4 ks/m2, beton</t>
  </si>
  <si>
    <t xml:space="preserve">Včetně materiálu - lepidla a hmoždinek</t>
  </si>
  <si>
    <t xml:space="preserve">;obklad atiky; 0,5*(27,8+3,1+11,7)</t>
  </si>
  <si>
    <t xml:space="preserve">94</t>
  </si>
  <si>
    <t xml:space="preserve">28375766.A</t>
  </si>
  <si>
    <t xml:space="preserve">Deska polystyrén samozhášivý EPS 100 S</t>
  </si>
  <si>
    <t xml:space="preserve">;bok atiky; 0,05*21,3</t>
  </si>
  <si>
    <t xml:space="preserve">;ztratné 5%; 4,1795</t>
  </si>
  <si>
    <t xml:space="preserve">;hlavní izolace; 0,24*343,61</t>
  </si>
  <si>
    <t xml:space="preserve">95</t>
  </si>
  <si>
    <t xml:space="preserve">713141311R00</t>
  </si>
  <si>
    <t xml:space="preserve">Izolace tepelná střech, EPS s asf. pásem, na kotvy</t>
  </si>
  <si>
    <t xml:space="preserve">;kotvení hlavní tepelné izolace ploché střechy; (27,8*12,36)</t>
  </si>
  <si>
    <t xml:space="preserve">96</t>
  </si>
  <si>
    <t xml:space="preserve">28376539</t>
  </si>
  <si>
    <t xml:space="preserve">Deska izol PIR - miner. rouno 1250x625x120 mm ozub</t>
  </si>
  <si>
    <t xml:space="preserve">;ztratné 5%; 6,971</t>
  </si>
  <si>
    <t xml:space="preserve">97</t>
  </si>
  <si>
    <t xml:space="preserve">2 vrstvy - materiál ve specifikaci</t>
  </si>
  <si>
    <t xml:space="preserve">;izolace stropní konstrukce 2.np, v.č. 3D.1.1.5;</t>
  </si>
  <si>
    <t xml:space="preserve">45,38*12,14</t>
  </si>
  <si>
    <t xml:space="preserve">98</t>
  </si>
  <si>
    <t xml:space="preserve">63151375.A</t>
  </si>
  <si>
    <t xml:space="preserve">Deska z minerální plsti  tl. 1200x600x120 mm</t>
  </si>
  <si>
    <t xml:space="preserve">550,91</t>
  </si>
  <si>
    <t xml:space="preserve">99</t>
  </si>
  <si>
    <t xml:space="preserve">63151376.A</t>
  </si>
  <si>
    <t xml:space="preserve">Deska z minerální plsti  tl. 1200x600x140 mm</t>
  </si>
  <si>
    <t xml:space="preserve">100</t>
  </si>
  <si>
    <t xml:space="preserve">713141221RK5</t>
  </si>
  <si>
    <t xml:space="preserve">Montáž parozábrany, ploché střechy, přelep. spojů</t>
  </si>
  <si>
    <t xml:space="preserve"> 140 standard</t>
  </si>
  <si>
    <t xml:space="preserve">;zateplení stropu nad 2.np, v.č. 1.D.1.1.5;</t>
  </si>
  <si>
    <t xml:space="preserve">45,38*12,14*1,1</t>
  </si>
  <si>
    <t xml:space="preserve">101</t>
  </si>
  <si>
    <t xml:space="preserve">998713102R00</t>
  </si>
  <si>
    <t xml:space="preserve">Přesun hmot pro izolace tepelné, výšky do 12 m</t>
  </si>
  <si>
    <t xml:space="preserve">Zdravotně technické instalace</t>
  </si>
  <si>
    <t xml:space="preserve">102</t>
  </si>
  <si>
    <t xml:space="preserve">728314115R00</t>
  </si>
  <si>
    <t xml:space="preserve">Montáž protidešť. žaluzie čtyřhranné do 0,75 m2</t>
  </si>
  <si>
    <t xml:space="preserve">;PSV ,položka M/5 a M/6; 2</t>
  </si>
  <si>
    <t xml:space="preserve">103</t>
  </si>
  <si>
    <t xml:space="preserve">42953255.A</t>
  </si>
  <si>
    <t xml:space="preserve">Žaluzie protidešť.komfortní PŽA-K-III 600x200</t>
  </si>
  <si>
    <t xml:space="preserve">104</t>
  </si>
  <si>
    <t xml:space="preserve">42953268.A</t>
  </si>
  <si>
    <t xml:space="preserve">Žaluzie protidešť.komfortní PŽA-K-III 850x950</t>
  </si>
  <si>
    <t xml:space="preserve">998728102R00</t>
  </si>
  <si>
    <t xml:space="preserve">Přesun hmot pro vzduchotechniku, výšky do 12 m</t>
  </si>
  <si>
    <t xml:space="preserve">721</t>
  </si>
  <si>
    <t xml:space="preserve">Vnitřní kanalizace</t>
  </si>
  <si>
    <t xml:space="preserve">106</t>
  </si>
  <si>
    <t xml:space="preserve">721234143RT8</t>
  </si>
  <si>
    <t xml:space="preserve">Vtok střešní  pro plochou střechu</t>
  </si>
  <si>
    <t xml:space="preserve">HL 63.1P/1 s PVC přírubou, DN 75,110,125 mm
Střešní vtok s PVC izolační přírubou, s elektrickým ohřevem.</t>
  </si>
  <si>
    <t xml:space="preserve">107</t>
  </si>
  <si>
    <t xml:space="preserve">721239107R00</t>
  </si>
  <si>
    <t xml:space="preserve">Kus prodlužovací HL65P s PVC izolační přírubou</t>
  </si>
  <si>
    <t xml:space="preserve">Nástavec s pevnou izolační přírubou, s PVC pevnou izolační přírubou pro navaření měkkých PVC fólií.</t>
  </si>
  <si>
    <t xml:space="preserve">108</t>
  </si>
  <si>
    <t xml:space="preserve">721210823R00</t>
  </si>
  <si>
    <t xml:space="preserve">Demontáž střešní vpusti DN 125</t>
  </si>
  <si>
    <t xml:space="preserve">109</t>
  </si>
  <si>
    <t xml:space="preserve">721242804R00</t>
  </si>
  <si>
    <t xml:space="preserve">Demontáž lapače střešních splavenin DN 125</t>
  </si>
  <si>
    <t xml:space="preserve">110</t>
  </si>
  <si>
    <t xml:space="preserve">721242111R00</t>
  </si>
  <si>
    <t xml:space="preserve">Lapač střešních splavenin PP HL660 DN 100</t>
  </si>
  <si>
    <t xml:space="preserve">721140806R00</t>
  </si>
  <si>
    <t xml:space="preserve">Demontáž potrubí litinového DN 200</t>
  </si>
  <si>
    <t xml:space="preserve">1,0*6</t>
  </si>
  <si>
    <t xml:space="preserve">112</t>
  </si>
  <si>
    <t xml:space="preserve">721140916R00</t>
  </si>
  <si>
    <t xml:space="preserve">Oprava - propojení dosavadního potrubí DN 125</t>
  </si>
  <si>
    <t xml:space="preserve">113</t>
  </si>
  <si>
    <t xml:space="preserve">721176223R00</t>
  </si>
  <si>
    <t xml:space="preserve">Potrubí KG svodné (ležaté) v zemi DN 125 x 3,2 mm</t>
  </si>
  <si>
    <t xml:space="preserve">1,2*6</t>
  </si>
  <si>
    <t xml:space="preserve">114</t>
  </si>
  <si>
    <t xml:space="preserve">998721102R00</t>
  </si>
  <si>
    <t xml:space="preserve">Přesun hmot pro vnitřní kanalizaci, výšky do 12 m</t>
  </si>
  <si>
    <t xml:space="preserve">762</t>
  </si>
  <si>
    <t xml:space="preserve">Konstrukce tesařské</t>
  </si>
  <si>
    <t xml:space="preserve">115</t>
  </si>
  <si>
    <t xml:space="preserve">762521104RT3</t>
  </si>
  <si>
    <t xml:space="preserve">Položení podlah nehoblovaných na sraz, hrubá prkna</t>
  </si>
  <si>
    <t xml:space="preserve">včetně dodávky řeziva, prkna tl. 24 mm</t>
  </si>
  <si>
    <t xml:space="preserve">;půda - pochůzná podlaha, v.č. 1.D.1.1.5; 150,0</t>
  </si>
  <si>
    <t xml:space="preserve">116</t>
  </si>
  <si>
    <t xml:space="preserve">762526110R00</t>
  </si>
  <si>
    <t xml:space="preserve">Položení polštářů pod podlahy rozteče do 65 cm</t>
  </si>
  <si>
    <t xml:space="preserve">;pochůzí podlaha, ve 2 vrstvách,  výkres č. 1.D.1.1.5; 150,0*2</t>
  </si>
  <si>
    <t xml:space="preserve">117</t>
  </si>
  <si>
    <t xml:space="preserve">60596002</t>
  </si>
  <si>
    <t xml:space="preserve">Řezivo - fošny, hranoly</t>
  </si>
  <si>
    <t xml:space="preserve">0,1*0,14*(45,38*4+3,0*3*2)+0,1*0,12*(45,38*4+3,0*3*2)</t>
  </si>
  <si>
    <t xml:space="preserve">;ztratné 10%; 0,519</t>
  </si>
  <si>
    <t xml:space="preserve">118</t>
  </si>
  <si>
    <t xml:space="preserve">762512255RT5</t>
  </si>
  <si>
    <t xml:space="preserve">Položení podlah pod PVC na beton hmoždinkami</t>
  </si>
  <si>
    <t xml:space="preserve">včetně dodávky, deska  tl. 22 mm</t>
  </si>
  <si>
    <t xml:space="preserve">;připevnění desky na atiku pod hyroizolaci,výkres č. 1D.1.1.4;</t>
  </si>
  <si>
    <t xml:space="preserve">0,5*(27,8+3,1+11,7)</t>
  </si>
  <si>
    <t xml:space="preserve">;nad vstupem; 0,5*6,0</t>
  </si>
  <si>
    <t xml:space="preserve">;terasa; 0,5*46,0</t>
  </si>
  <si>
    <t xml:space="preserve">119</t>
  </si>
  <si>
    <t xml:space="preserve">762911125R00</t>
  </si>
  <si>
    <t xml:space="preserve">Impregnace řeziv. Tlakovakuová</t>
  </si>
  <si>
    <t xml:space="preserve">Koncentrovaný vodou ředitelný fungicidní a insekticidní přípravek na dřevo i zdivo. Přípravek poskytuje dlouhodobou ochranu proti dřevokaznému hmyzu,</t>
  </si>
  <si>
    <t xml:space="preserve">;impregnace dřeva na půdu; 5,71+0,024*150</t>
  </si>
  <si>
    <t xml:space="preserve">120</t>
  </si>
  <si>
    <t xml:space="preserve">762595000R00</t>
  </si>
  <si>
    <t xml:space="preserve">Spojovací a ochranné prostředky k položení podlah</t>
  </si>
  <si>
    <t xml:space="preserve">9,31</t>
  </si>
  <si>
    <t xml:space="preserve">121</t>
  </si>
  <si>
    <t xml:space="preserve">998762102R00</t>
  </si>
  <si>
    <t xml:space="preserve">Přesun hmot pro tesařské konstrukce, výšky do 12 m</t>
  </si>
  <si>
    <t xml:space="preserve">122</t>
  </si>
  <si>
    <t xml:space="preserve">762712120RT3</t>
  </si>
  <si>
    <t xml:space="preserve">Montáž vázaných konstrukcí hraněných do 224 cm2</t>
  </si>
  <si>
    <t xml:space="preserve">včetně dodávky řeziva, hranoly 14/16</t>
  </si>
  <si>
    <t xml:space="preserve">;hrana terasy - ukončení izolace; 46,0</t>
  </si>
  <si>
    <t xml:space="preserve">764</t>
  </si>
  <si>
    <t xml:space="preserve">Konstrukce klempířské</t>
  </si>
  <si>
    <t xml:space="preserve">123</t>
  </si>
  <si>
    <t xml:space="preserve">764900050RAA</t>
  </si>
  <si>
    <t xml:space="preserve">Demontáž oplechování parapetů</t>
  </si>
  <si>
    <t xml:space="preserve">z plechu pozinkovaného</t>
  </si>
  <si>
    <t xml:space="preserve">2,1*12+4,96-1,8+2,12*5+0,9*2+0,9*3+1,8+2,7*11+1,8*2+0,61*4+2,92+1,57*4+2,7+2,1*5</t>
  </si>
  <si>
    <t xml:space="preserve">1,4+0,7*4+1,7*2+4,45+1,0+0,65*2+5,5</t>
  </si>
  <si>
    <t xml:space="preserve">124</t>
  </si>
  <si>
    <t xml:space="preserve">764900020RAA</t>
  </si>
  <si>
    <t xml:space="preserve">Demontáž oplechování zdí</t>
  </si>
  <si>
    <t xml:space="preserve">;stávající atika;27,8+11,7+3,1</t>
  </si>
  <si>
    <t xml:space="preserve">125</t>
  </si>
  <si>
    <t xml:space="preserve">764900040RAA</t>
  </si>
  <si>
    <t xml:space="preserve">Demontáž odpadních trub</t>
  </si>
  <si>
    <t xml:space="preserve">;PSV - K/5 - K/7; 2,5+11,5+12,0+51,0</t>
  </si>
  <si>
    <t xml:space="preserve">126</t>
  </si>
  <si>
    <t xml:space="preserve">764778122R00</t>
  </si>
  <si>
    <t xml:space="preserve">Odpadní trouby kruhové, D 100 mm - poplastovaný plech</t>
  </si>
  <si>
    <t xml:space="preserve">;Položka K/6 a K/7 výpisu PSV; 12,0+56,0</t>
  </si>
  <si>
    <t xml:space="preserve">127</t>
  </si>
  <si>
    <t xml:space="preserve">764778201R00</t>
  </si>
  <si>
    <t xml:space="preserve">kotlík žlabový hranatý, žlab 250 mm, D 80 mm, poplastovaný plech</t>
  </si>
  <si>
    <t xml:space="preserve">128</t>
  </si>
  <si>
    <t xml:space="preserve">764778211R00</t>
  </si>
  <si>
    <t xml:space="preserve">Žlab podokapní hranatý, RŠ 250 mm. poplastovaný plech</t>
  </si>
  <si>
    <t xml:space="preserve">;odtok z terasy 2.np, pol. PSV K/8 a K/16; 55,0+7,6</t>
  </si>
  <si>
    <t xml:space="preserve">129</t>
  </si>
  <si>
    <t xml:space="preserve">764778304R00</t>
  </si>
  <si>
    <t xml:space="preserve">Oplechování parapetů, AL, RŠ 400 mm</t>
  </si>
  <si>
    <t xml:space="preserve">;PSV - K/1 - K/2; 118+9,0</t>
  </si>
  <si>
    <t xml:space="preserve">130</t>
  </si>
  <si>
    <t xml:space="preserve">764774421R00</t>
  </si>
  <si>
    <t xml:space="preserve">Falcovaná krytina AL,svitky,š.650 mm,do 30°</t>
  </si>
  <si>
    <t xml:space="preserve">;K/3 - K/4 -PSV;6,0*1,0+3,2*0,75</t>
  </si>
  <si>
    <t xml:space="preserve">131</t>
  </si>
  <si>
    <t xml:space="preserve">764233430R00</t>
  </si>
  <si>
    <t xml:space="preserve">Lemování z Ti Zn zdí, plochých střech, rš 330 mm</t>
  </si>
  <si>
    <t xml:space="preserve">Položka je kalkulována včetně lemování rohů, spojů, lišt a dilatací.</t>
  </si>
  <si>
    <t xml:space="preserve">;PSV - K/9 a K/12;6,8+18,8</t>
  </si>
  <si>
    <t xml:space="preserve">132</t>
  </si>
  <si>
    <t xml:space="preserve">764291410R00</t>
  </si>
  <si>
    <t xml:space="preserve">Přítlačná lištaa z Ti Zn plechu, rš 250 mm</t>
  </si>
  <si>
    <t xml:space="preserve">54,86</t>
  </si>
  <si>
    <t xml:space="preserve">133</t>
  </si>
  <si>
    <t xml:space="preserve">764531640R00</t>
  </si>
  <si>
    <t xml:space="preserve">Oplechování zdí z TiZn , rš. 500,</t>
  </si>
  <si>
    <t xml:space="preserve">;atika z vrchu; 27,8+11,7+3,1</t>
  </si>
  <si>
    <t xml:space="preserve">134</t>
  </si>
  <si>
    <t xml:space="preserve">764510250RT2</t>
  </si>
  <si>
    <t xml:space="preserve">Oplechování parapetů včetně rohů z nerezu, rš 330 mm</t>
  </si>
  <si>
    <t xml:space="preserve">lepení Enkolitem</t>
  </si>
  <si>
    <t xml:space="preserve">;K/1, PSV; 1,2</t>
  </si>
  <si>
    <t xml:space="preserve">135</t>
  </si>
  <si>
    <t xml:space="preserve">764233460R00</t>
  </si>
  <si>
    <t xml:space="preserve">Lemování z Ti Zn zdí, plochých střech, rš 660 mm</t>
  </si>
  <si>
    <t xml:space="preserve">;PSV - K/10; 45,0+3,9</t>
  </si>
  <si>
    <t xml:space="preserve">136</t>
  </si>
  <si>
    <t xml:space="preserve">764333360R00</t>
  </si>
  <si>
    <t xml:space="preserve">Lemování zdí na plochých střechách - poplastovaný plech, rš 660 mm</t>
  </si>
  <si>
    <t xml:space="preserve">;PSV - K/11;15,0</t>
  </si>
  <si>
    <t xml:space="preserve">137</t>
  </si>
  <si>
    <t xml:space="preserve">764510240RT2</t>
  </si>
  <si>
    <t xml:space="preserve">Oplechování parapetů včetně rohů z Cu, rš 250 mm</t>
  </si>
  <si>
    <t xml:space="preserve">;PSV - K/13; 8,0</t>
  </si>
  <si>
    <t xml:space="preserve">138</t>
  </si>
  <si>
    <t xml:space="preserve">764311241RT2</t>
  </si>
  <si>
    <t xml:space="preserve">Krytina hladká z Pz , svitky š.670 mm do 30°</t>
  </si>
  <si>
    <t xml:space="preserve">plocha do 25 m2</t>
  </si>
  <si>
    <t xml:space="preserve">;PSV - K/15; 4,0</t>
  </si>
  <si>
    <t xml:space="preserve">139</t>
  </si>
  <si>
    <t xml:space="preserve">764530430RT2</t>
  </si>
  <si>
    <t xml:space="preserve">Oplechování zdí z Ti Zn plechu, rš 400 mm</t>
  </si>
  <si>
    <t xml:space="preserve">nalepení</t>
  </si>
  <si>
    <t xml:space="preserve">;K/18; 13,6</t>
  </si>
  <si>
    <t xml:space="preserve">140</t>
  </si>
  <si>
    <t xml:space="preserve">764333330R00</t>
  </si>
  <si>
    <t xml:space="preserve">Lemování zdí na plochých střechách  - poplastovaný plech</t>
  </si>
  <si>
    <t xml:space="preserve">;PSV - K/17 a K/19; 55,0+13,6</t>
  </si>
  <si>
    <t xml:space="preserve">141</t>
  </si>
  <si>
    <t xml:space="preserve">998764102R00</t>
  </si>
  <si>
    <t xml:space="preserve">Přesun hmot pro klempířské konstr., výšky do 12 m</t>
  </si>
  <si>
    <t xml:space="preserve">765</t>
  </si>
  <si>
    <t xml:space="preserve">Krytina tvrdá</t>
  </si>
  <si>
    <t xml:space="preserve">142</t>
  </si>
  <si>
    <t xml:space="preserve">765901102R00</t>
  </si>
  <si>
    <t xml:space="preserve">Fólie podstřešní paropropustná</t>
  </si>
  <si>
    <t xml:space="preserve">Difúzně otevřená pojistná hydroizolace pro dvouplášťové šikmé střechy bez bednění.</t>
  </si>
  <si>
    <t xml:space="preserve">;nad stropem 2.np, vč. 1.D.1.1.5; 45,38*12,14*1,1</t>
  </si>
  <si>
    <t xml:space="preserve">143</t>
  </si>
  <si>
    <t xml:space="preserve">998765102R00</t>
  </si>
  <si>
    <t xml:space="preserve">Přesun hmot pro krytiny tvrdé, výšky do 12 m</t>
  </si>
  <si>
    <t xml:space="preserve">766</t>
  </si>
  <si>
    <t xml:space="preserve">Konstrukce truhlářské</t>
  </si>
  <si>
    <t xml:space="preserve">144</t>
  </si>
  <si>
    <t xml:space="preserve">766601213RT2</t>
  </si>
  <si>
    <t xml:space="preserve">Těsnění okenní spáry, ostění,PT-Z folie+PP-Z folie</t>
  </si>
  <si>
    <t xml:space="preserve">PP-Z folie šířky 100 mm ; PP- L folie šířky 100 mm
Položka obsahuje montáž těsnění připojovací spáry, vložení parotěsné okenní folie a paropropustné</t>
  </si>
  <si>
    <t xml:space="preserve">;dle výpisu PSV; 375,98</t>
  </si>
  <si>
    <t xml:space="preserve">145</t>
  </si>
  <si>
    <t xml:space="preserve">766601229RT2</t>
  </si>
  <si>
    <t xml:space="preserve">Těsnění oken.spáry,parapet,PT folie+PP folie+páska</t>
  </si>
  <si>
    <t xml:space="preserve">PT-L folie š.75 mm;PP-L folie š.100mm+páska tl.4mm
Položka obsahuje montáž těsnění připojovací spáry v místě parapetu, vložení parotěsné okenní folie</t>
  </si>
  <si>
    <t xml:space="preserve">117,23</t>
  </si>
  <si>
    <t xml:space="preserve">146</t>
  </si>
  <si>
    <t xml:space="preserve">766000080VD</t>
  </si>
  <si>
    <t xml:space="preserve">Plastové okno dvoukřídlé - D+M</t>
  </si>
  <si>
    <t xml:space="preserve">Vlastní</t>
  </si>
  <si>
    <t xml:space="preserve">Včetně osazení, zapěnění a seřízení
</t>
  </si>
  <si>
    <t xml:space="preserve">;výpis PSV pol. č. 1-21, mimo 8 a 4;2,08*1,9+2,09*1,9*7+2,09*1,55*4+2,12*1,8*5+0,9*0,92*2</t>
  </si>
  <si>
    <t xml:space="preserve">0,9*1,84*3+1,8*2,1+0,9*2,1+0,9*0,7+2,7*2,1*11+1,8*2,1*2+0,61*1,0*4+2,92*5,9+1,57*1,28*4</t>
  </si>
  <si>
    <t xml:space="preserve">2,7*2,1+2,07*1,9*5+1,37*1,9+0,7*1,9*4+1,69*1,9*2+4,45*3,4+1,0*0,75</t>
  </si>
  <si>
    <t xml:space="preserve">147</t>
  </si>
  <si>
    <t xml:space="preserve">766000022VD</t>
  </si>
  <si>
    <t xml:space="preserve">D+M - Hliníkové vstupní dveře,</t>
  </si>
  <si>
    <t xml:space="preserve">Včetně montáže, dopravy a zapěnění</t>
  </si>
  <si>
    <t xml:space="preserve">;dle výpisu PSV, položka 4 a 8; 4,96*3,14+1,8*2,7</t>
  </si>
  <si>
    <t xml:space="preserve">148</t>
  </si>
  <si>
    <t xml:space="preserve">766423113R00</t>
  </si>
  <si>
    <t xml:space="preserve">Obložení podhledů složitých, palubkami SM š. 10 cm</t>
  </si>
  <si>
    <t xml:space="preserve">;oprava podbití pohledů, cca 10 %; 45,61/10</t>
  </si>
  <si>
    <t xml:space="preserve">149</t>
  </si>
  <si>
    <t xml:space="preserve">998766102R00</t>
  </si>
  <si>
    <t xml:space="preserve">Přesun hmot pro truhlářské konstr., výšky do 12 m</t>
  </si>
  <si>
    <t xml:space="preserve">767</t>
  </si>
  <si>
    <t xml:space="preserve">Konstrukce doplňkové stavební (zámečnické)</t>
  </si>
  <si>
    <t xml:space="preserve">150</t>
  </si>
  <si>
    <t xml:space="preserve">767310120RAA</t>
  </si>
  <si>
    <t xml:space="preserve">Světlík  šířka 3 m, pásový obloukový</t>
  </si>
  <si>
    <t xml:space="preserve">Al-systém,  tloušťka 8/10 mm, včetně elektrického ovládání</t>
  </si>
  <si>
    <t xml:space="preserve">;položka 22 výpisu PSV; 6,15</t>
  </si>
  <si>
    <t xml:space="preserve">151</t>
  </si>
  <si>
    <t xml:space="preserve">767311810R00</t>
  </si>
  <si>
    <t xml:space="preserve">Demontáž světlíků všech typů včetně zasklení</t>
  </si>
  <si>
    <t xml:space="preserve">6,15*2,42*1,5</t>
  </si>
  <si>
    <t xml:space="preserve">152</t>
  </si>
  <si>
    <t xml:space="preserve">767996803R00</t>
  </si>
  <si>
    <t xml:space="preserve">Demontáž atypických ocelových konstr. do 250 kg</t>
  </si>
  <si>
    <t xml:space="preserve">kg</t>
  </si>
  <si>
    <t xml:space="preserve">;demontáž žebříku na plochou střechu, cca; 250</t>
  </si>
  <si>
    <t xml:space="preserve">153</t>
  </si>
  <si>
    <t xml:space="preserve">767995106R00</t>
  </si>
  <si>
    <t xml:space="preserve">Výroba a montáž kov. atypických konstr. do 250 kg</t>
  </si>
  <si>
    <t xml:space="preserve">;zpětná montáž žebříku na plochou střechu; 250</t>
  </si>
  <si>
    <t xml:space="preserve">154</t>
  </si>
  <si>
    <t xml:space="preserve">13226322</t>
  </si>
  <si>
    <t xml:space="preserve">Tyč ocelová plochá jakost 11373  40x10 mm</t>
  </si>
  <si>
    <t xml:space="preserve">0,04</t>
  </si>
  <si>
    <t xml:space="preserve">155</t>
  </si>
  <si>
    <t xml:space="preserve">76700002VD</t>
  </si>
  <si>
    <t xml:space="preserve">Ůprava balkonového zábradlí, vyspravení, nátěr</t>
  </si>
  <si>
    <t xml:space="preserve">Odřezání krajních kotev, navaření okapniček z podložky na kotevní trubky, přebroušení a nátěr</t>
  </si>
  <si>
    <t xml:space="preserve">46,01+2,44*2+0,3*2</t>
  </si>
  <si>
    <t xml:space="preserve">156</t>
  </si>
  <si>
    <t xml:space="preserve">767000040VD</t>
  </si>
  <si>
    <t xml:space="preserve">Úprava zábradlí na zdi v 1.np</t>
  </si>
  <si>
    <t xml:space="preserve">ks</t>
  </si>
  <si>
    <t xml:space="preserve">Zkácení, navaření kotvy pro uchycení do zdi</t>
  </si>
  <si>
    <t xml:space="preserve">157</t>
  </si>
  <si>
    <t xml:space="preserve">767000042VD</t>
  </si>
  <si>
    <t xml:space="preserve">Nerezová dvířka včetně rámu 850/400</t>
  </si>
  <si>
    <t xml:space="preserve">D+M</t>
  </si>
  <si>
    <t xml:space="preserve">158</t>
  </si>
  <si>
    <t xml:space="preserve">998767102R00</t>
  </si>
  <si>
    <t xml:space="preserve">Přesun hmot pro zámečnické konstr., výšky do 12 m</t>
  </si>
  <si>
    <t xml:space="preserve">771</t>
  </si>
  <si>
    <t xml:space="preserve">Podlahy z dlaždic</t>
  </si>
  <si>
    <t xml:space="preserve">159</t>
  </si>
  <si>
    <t xml:space="preserve">771101210RT1</t>
  </si>
  <si>
    <t xml:space="preserve">Penetrace podkladu pod dlažby</t>
  </si>
  <si>
    <t xml:space="preserve">penetrační nátěr</t>
  </si>
  <si>
    <t xml:space="preserve">;terasa;3,0*45,0+0,9*2,44*2</t>
  </si>
  <si>
    <t xml:space="preserve">;zádveří; 5,0</t>
  </si>
  <si>
    <t xml:space="preserve">160</t>
  </si>
  <si>
    <t xml:space="preserve">771575109R00</t>
  </si>
  <si>
    <t xml:space="preserve">Montáž podlah keram.,hladké, tmel, 30x30 cm</t>
  </si>
  <si>
    <t xml:space="preserve">139,39+53,83*0,1</t>
  </si>
  <si>
    <t xml:space="preserve">161</t>
  </si>
  <si>
    <t xml:space="preserve">59770102</t>
  </si>
  <si>
    <t xml:space="preserve">Dlaždice  33,3x33,3 cm</t>
  </si>
  <si>
    <t xml:space="preserve">144,77+5,0</t>
  </si>
  <si>
    <t xml:space="preserve">;ztratné 8%; 12,908</t>
  </si>
  <si>
    <t xml:space="preserve">162</t>
  </si>
  <si>
    <t xml:space="preserve">771577843R00</t>
  </si>
  <si>
    <t xml:space="preserve">Podlahový profil dilatační  výšky 10 mm</t>
  </si>
  <si>
    <t xml:space="preserve">45,01/3*3,0</t>
  </si>
  <si>
    <t xml:space="preserve">163</t>
  </si>
  <si>
    <t xml:space="preserve">771579795R00</t>
  </si>
  <si>
    <t xml:space="preserve">Příplatek za spárování vodotěsnou hmotou - plošně</t>
  </si>
  <si>
    <t xml:space="preserve">144,77</t>
  </si>
  <si>
    <t xml:space="preserve">164</t>
  </si>
  <si>
    <t xml:space="preserve">771411014R00</t>
  </si>
  <si>
    <t xml:space="preserve">Obklad soklíků pórov.rovných do MC,20x10,H 10 cm</t>
  </si>
  <si>
    <t xml:space="preserve">46,01+2,44*2+0,3+0,66*2+0,66*2</t>
  </si>
  <si>
    <t xml:space="preserve">165</t>
  </si>
  <si>
    <t xml:space="preserve">998771102R00</t>
  </si>
  <si>
    <t xml:space="preserve">Přesun hmot pro podlahy z dlaždic, výšky do 12 m</t>
  </si>
  <si>
    <t xml:space="preserve">775</t>
  </si>
  <si>
    <t xml:space="preserve">Podlahy vlysové a parketové</t>
  </si>
  <si>
    <t xml:space="preserve">166</t>
  </si>
  <si>
    <t xml:space="preserve">775542011R00</t>
  </si>
  <si>
    <t xml:space="preserve">Fólie PE pod lamelové podlahy</t>
  </si>
  <si>
    <t xml:space="preserve">;zakrývání podlah při výměně oken;</t>
  </si>
  <si>
    <t xml:space="preserve">;cca 4 m2 pro každé okno; 4,0*(12+8+5+17+6+10+4+1)</t>
  </si>
  <si>
    <t xml:space="preserve">781</t>
  </si>
  <si>
    <t xml:space="preserve">Obklady (keramické)</t>
  </si>
  <si>
    <t xml:space="preserve">167</t>
  </si>
  <si>
    <t xml:space="preserve">781101210RT1</t>
  </si>
  <si>
    <t xml:space="preserve">Penetrace podkladu pod obklady</t>
  </si>
  <si>
    <t xml:space="preserve">;cca polovina ostění; 159,9/2</t>
  </si>
  <si>
    <t xml:space="preserve">168</t>
  </si>
  <si>
    <t xml:space="preserve">781310121R00</t>
  </si>
  <si>
    <t xml:space="preserve">Obkládání ostění do tmele šířky do 300 mm</t>
  </si>
  <si>
    <t xml:space="preserve">159,29/2/0,42</t>
  </si>
  <si>
    <t xml:space="preserve">169</t>
  </si>
  <si>
    <t xml:space="preserve">59781560</t>
  </si>
  <si>
    <t xml:space="preserve">Obklad 25x33 mat bílá</t>
  </si>
  <si>
    <t xml:space="preserve">159,29/2</t>
  </si>
  <si>
    <t xml:space="preserve">;ztratné 5%; 3,9825</t>
  </si>
  <si>
    <t xml:space="preserve">170</t>
  </si>
  <si>
    <t xml:space="preserve">998781102R00</t>
  </si>
  <si>
    <t xml:space="preserve">Přesun hmot pro obklady keramické, výšky do 12 m</t>
  </si>
  <si>
    <t xml:space="preserve">783</t>
  </si>
  <si>
    <t xml:space="preserve">Nátěry</t>
  </si>
  <si>
    <t xml:space="preserve">171</t>
  </si>
  <si>
    <t xml:space="preserve">783000003VD</t>
  </si>
  <si>
    <t xml:space="preserve">Obroušení a nátěr žebříku na střechu</t>
  </si>
  <si>
    <t xml:space="preserve">8,5</t>
  </si>
  <si>
    <t xml:space="preserve">172</t>
  </si>
  <si>
    <t xml:space="preserve">783622900R00</t>
  </si>
  <si>
    <t xml:space="preserve">Údržba, nátěr syntetický truhl. výrobků 2x</t>
  </si>
  <si>
    <t xml:space="preserve">;nátěr dřev. podhledů; 0,6*(46,01+7,5*4)</t>
  </si>
  <si>
    <t xml:space="preserve">173</t>
  </si>
  <si>
    <t xml:space="preserve">783903811R00</t>
  </si>
  <si>
    <t xml:space="preserve">Odmaštění chemickými rozpouštědly</t>
  </si>
  <si>
    <t xml:space="preserve">;sříška nad vchodem; 2,2*1,5</t>
  </si>
  <si>
    <t xml:space="preserve">;střecha nad terasou, včetně sloupů; 3,5*45*0,8</t>
  </si>
  <si>
    <t xml:space="preserve">174</t>
  </si>
  <si>
    <t xml:space="preserve">783904811R00</t>
  </si>
  <si>
    <t xml:space="preserve">Odrezivění kovových konstrukcí</t>
  </si>
  <si>
    <t xml:space="preserve">;stříška nad vchodem a nad terasou; 129,3</t>
  </si>
  <si>
    <t xml:space="preserve">175</t>
  </si>
  <si>
    <t xml:space="preserve">783224900R00</t>
  </si>
  <si>
    <t xml:space="preserve">Údržba, nátěr syntetický kov. konstr.1x + 1x email</t>
  </si>
  <si>
    <t xml:space="preserve">;PSV - K/15; 4</t>
  </si>
  <si>
    <t xml:space="preserve">176</t>
  </si>
  <si>
    <t xml:space="preserve">5,0+11,0</t>
  </si>
  <si>
    <t xml:space="preserve">177</t>
  </si>
  <si>
    <t xml:space="preserve">783425150R00</t>
  </si>
  <si>
    <t xml:space="preserve">Nátěr syntetický potrubí do DN 100 mm  Z + 2x</t>
  </si>
  <si>
    <t xml:space="preserve">;nátěr zábradlí na spodní terase; 45,0</t>
  </si>
  <si>
    <t xml:space="preserve">784</t>
  </si>
  <si>
    <t xml:space="preserve">Malby</t>
  </si>
  <si>
    <t xml:space="preserve">178</t>
  </si>
  <si>
    <t xml:space="preserve">784442001RT2</t>
  </si>
  <si>
    <t xml:space="preserve">Malba disperzní interiérová , výška do 3,8 m</t>
  </si>
  <si>
    <t xml:space="preserve"> 1barevná, 2x nátěr, 1x penetrace</t>
  </si>
  <si>
    <t xml:space="preserve">;nátěr vnitřních ostění; 159,29+12,52</t>
  </si>
  <si>
    <t xml:space="preserve">;odpočet obkladů; -(159,29/2)</t>
  </si>
  <si>
    <t xml:space="preserve">786</t>
  </si>
  <si>
    <t xml:space="preserve">Čalounické úpravy</t>
  </si>
  <si>
    <t xml:space="preserve">179</t>
  </si>
  <si>
    <t xml:space="preserve">786611144R00</t>
  </si>
  <si>
    <t xml:space="preserve">Předokenní roleta,viditel.box,popr.navij,150x150cm</t>
  </si>
  <si>
    <t xml:space="preserve">Dodávka a montáž předokenní Al rolety s viditelným boxem, ovládání rolety popruhovým navijákem. Schránka z Al plechu uzavřená, s revizní klapkou, Al l</t>
  </si>
  <si>
    <t xml:space="preserve">;dle výpisu PSV pol.č. R/1; 25</t>
  </si>
  <si>
    <t xml:space="preserve">180</t>
  </si>
  <si>
    <t xml:space="preserve">786622112R00</t>
  </si>
  <si>
    <t xml:space="preserve">Žaluzie lamelové oken plastových</t>
  </si>
  <si>
    <t xml:space="preserve">;výpis PSV, položka Ž/1 - Ž/11; 1,57*1,28*4+2,09*1,55*4+2,09*1,9*7</t>
  </si>
  <si>
    <t xml:space="preserve">2,08*1,9+2,12*1,8*5+0,89*1,83*3+1,69*1,9*3+2,07*1,9*5+1,37*1,9+4,45*3,4+0,8*1,35</t>
  </si>
  <si>
    <t xml:space="preserve">181</t>
  </si>
  <si>
    <t xml:space="preserve">786611166R00</t>
  </si>
  <si>
    <t xml:space="preserve">Předokenní roleta,viditel.box,popr.navij,200x200cm</t>
  </si>
  <si>
    <t xml:space="preserve">;položky výpisu PSV R/2 - R/4;2+1+1</t>
  </si>
  <si>
    <t xml:space="preserve">182</t>
  </si>
  <si>
    <t xml:space="preserve">786611164R00</t>
  </si>
  <si>
    <t xml:space="preserve">Předokenní roleta,viditel.box,popr.navij,90x280cm</t>
  </si>
  <si>
    <t xml:space="preserve">;PSV, pol. R/4; 1</t>
  </si>
  <si>
    <t xml:space="preserve">183</t>
  </si>
  <si>
    <t xml:space="preserve">Předokenní roleta,viditel.box,popr.navij, 270 x 210 cm</t>
  </si>
  <si>
    <t xml:space="preserve">;výpis PSV R/1; 11</t>
  </si>
  <si>
    <t xml:space="preserve">Hodinové zúčtovací sazby (HZS)</t>
  </si>
  <si>
    <t xml:space="preserve">184</t>
  </si>
  <si>
    <t xml:space="preserve">905      R01</t>
  </si>
  <si>
    <t xml:space="preserve">Hzs-revize provoz.souboru a st.obj.</t>
  </si>
  <si>
    <t xml:space="preserve">h</t>
  </si>
  <si>
    <t xml:space="preserve">Revize</t>
  </si>
  <si>
    <t xml:space="preserve">;revize hromosvodů; 10</t>
  </si>
  <si>
    <t xml:space="preserve">185</t>
  </si>
  <si>
    <t xml:space="preserve">900      RT2</t>
  </si>
  <si>
    <t xml:space="preserve">HZS</t>
  </si>
  <si>
    <t xml:space="preserve">Demontáže hromosvodů</t>
  </si>
  <si>
    <t xml:space="preserve">186</t>
  </si>
  <si>
    <t xml:space="preserve">905      R02</t>
  </si>
  <si>
    <t xml:space="preserve">Uprava stavajiciho rozvadece</t>
  </si>
  <si>
    <t xml:space="preserve">187</t>
  </si>
  <si>
    <t xml:space="preserve">Lešení a stavební výtahy</t>
  </si>
  <si>
    <t xml:space="preserve">188</t>
  </si>
  <si>
    <t xml:space="preserve">941941051R00</t>
  </si>
  <si>
    <t xml:space="preserve">Montáž lešení leh.řad.s podlahami,š.1,5 m, H 10 m</t>
  </si>
  <si>
    <t xml:space="preserve">4,5*27,8+7,5*11,74+8,0*(30,22+1,5+49,0+14,55)+14,55*3,5/2+14,55*11,5+14,55/2*3,5</t>
  </si>
  <si>
    <t xml:space="preserve">3,0*12,0</t>
  </si>
  <si>
    <t xml:space="preserve">189</t>
  </si>
  <si>
    <t xml:space="preserve">941941391R00</t>
  </si>
  <si>
    <t xml:space="preserve">Příplatek za každý měsíc použití lešení k pol.1051</t>
  </si>
  <si>
    <t xml:space="preserve">1229,56*1,5</t>
  </si>
  <si>
    <t xml:space="preserve">190</t>
  </si>
  <si>
    <t xml:space="preserve">941941851R00</t>
  </si>
  <si>
    <t xml:space="preserve">Demontáž lešení leh.řad.s podlahami,š.1,5 m,H 10 m</t>
  </si>
  <si>
    <t xml:space="preserve">1229,56</t>
  </si>
  <si>
    <t xml:space="preserve">191</t>
  </si>
  <si>
    <t xml:space="preserve">941955001R00</t>
  </si>
  <si>
    <t xml:space="preserve">Lešení lehké pomocné, výška podlahy do 1,2 m</t>
  </si>
  <si>
    <t xml:space="preserve">;při výměně oken a zapravování ostění ze vnitř; (2,0*1,5)*(12+2+5+2+3+1+1+11+6+6+10+4+2)</t>
  </si>
  <si>
    <t xml:space="preserve">192</t>
  </si>
  <si>
    <t xml:space="preserve">940000002VD</t>
  </si>
  <si>
    <t xml:space="preserve">Mobilní zábrana proti vniknutí cizích osob na lešení</t>
  </si>
  <si>
    <t xml:space="preserve">193</t>
  </si>
  <si>
    <t xml:space="preserve">944944011R00</t>
  </si>
  <si>
    <t xml:space="preserve">Montáž ochranné sítě z umělých vláken</t>
  </si>
  <si>
    <t xml:space="preserve">RTS II / 2013</t>
  </si>
  <si>
    <t xml:space="preserve">;množství dle výměry lešení; 1229,56</t>
  </si>
  <si>
    <t xml:space="preserve">194</t>
  </si>
  <si>
    <t xml:space="preserve">944944031R00</t>
  </si>
  <si>
    <t xml:space="preserve">Příplatek za každý měsíc použití sítí k pol. 4011</t>
  </si>
  <si>
    <t xml:space="preserve">1844,34</t>
  </si>
  <si>
    <t xml:space="preserve">195</t>
  </si>
  <si>
    <t xml:space="preserve">944944081R00</t>
  </si>
  <si>
    <t xml:space="preserve">Demontáž ochranné sítě z umělých vláken</t>
  </si>
  <si>
    <t xml:space="preserve">Různé dokončovací konstrukce a práce na pozemních stavbách</t>
  </si>
  <si>
    <t xml:space="preserve">196</t>
  </si>
  <si>
    <t xml:space="preserve">953761133R00</t>
  </si>
  <si>
    <t xml:space="preserve">Odvětrání troubami PVC kruhovými 160x3,2 mm</t>
  </si>
  <si>
    <t xml:space="preserve">;prodložení odvětrání, výpis PSV pol.č.M/1 - M/3; 0,2* 6</t>
  </si>
  <si>
    <t xml:space="preserve">197</t>
  </si>
  <si>
    <t xml:space="preserve">953922112R00</t>
  </si>
  <si>
    <t xml:space="preserve">Montáž tvarovky větrací spížní - vnější</t>
  </si>
  <si>
    <t xml:space="preserve">Včetně dodávky mřížky nerez 600/200</t>
  </si>
  <si>
    <t xml:space="preserve">;výpis PSV pol. M/4;  3</t>
  </si>
  <si>
    <t xml:space="preserve">198</t>
  </si>
  <si>
    <t xml:space="preserve">952901110R00</t>
  </si>
  <si>
    <t xml:space="preserve">Čištění mytím vnějších ploch oken a dveří</t>
  </si>
  <si>
    <t xml:space="preserve">229,9+20,43</t>
  </si>
  <si>
    <t xml:space="preserve">199</t>
  </si>
  <si>
    <t xml:space="preserve">952901111R00</t>
  </si>
  <si>
    <t xml:space="preserve">Vyčištění budov o výšce podlaží do 4 m</t>
  </si>
  <si>
    <t xml:space="preserve">;úklid okolo budovy v šířce cca 2,0 m; 2,0*(27,8+30,22+2,0*4+14,55*2+46,01+3,13+11,74)</t>
  </si>
  <si>
    <t xml:space="preserve">200</t>
  </si>
  <si>
    <t xml:space="preserve">Včetně dodávky nerezových mžížek 300/300, 200/300 a 150/150</t>
  </si>
  <si>
    <t xml:space="preserve">;položka výpisu PSV M/1 - M/3; 6</t>
  </si>
  <si>
    <t xml:space="preserve">201</t>
  </si>
  <si>
    <t xml:space="preserve">950000027VD</t>
  </si>
  <si>
    <t xml:space="preserve">Montáž hasících zařízení</t>
  </si>
  <si>
    <t xml:space="preserve">202</t>
  </si>
  <si>
    <t xml:space="preserve">44984124</t>
  </si>
  <si>
    <t xml:space="preserve">Přístroj hasicí práškový</t>
  </si>
  <si>
    <t xml:space="preserve">203</t>
  </si>
  <si>
    <t xml:space="preserve">950000028VD</t>
  </si>
  <si>
    <t xml:space="preserve">Montáž značek - směr úniku, nouzový východ</t>
  </si>
  <si>
    <t xml:space="preserve">Včetně značek</t>
  </si>
  <si>
    <t xml:space="preserve">204</t>
  </si>
  <si>
    <t xml:space="preserve">950000053VD</t>
  </si>
  <si>
    <t xml:space="preserve">Demontáž a montáž orientačních cedulí</t>
  </si>
  <si>
    <t xml:space="preserve">205</t>
  </si>
  <si>
    <t xml:space="preserve">952901411R00</t>
  </si>
  <si>
    <t xml:space="preserve">Vyčištění ostatních objektů</t>
  </si>
  <si>
    <t xml:space="preserve">;úklid půdy před položením tepelné izolace; 45,38*12,14</t>
  </si>
  <si>
    <t xml:space="preserve">206</t>
  </si>
  <si>
    <t xml:space="preserve">950000073VD</t>
  </si>
  <si>
    <t xml:space="preserve">Demontáž a zpětná montáž klimatizačních jednotek</t>
  </si>
  <si>
    <t xml:space="preserve">207</t>
  </si>
  <si>
    <t xml:space="preserve">950000074VD</t>
  </si>
  <si>
    <t xml:space="preserve">Úprava klimatizace</t>
  </si>
  <si>
    <t xml:space="preserve">Demontáž st. jednotky, vypuštění chladiva,montáž jednotky, napouštění chladiva, úprava jednotky pro nové chladivo, nové potrubí a kabeláž 2 x 40 m, uvedení do provozu</t>
  </si>
  <si>
    <t xml:space="preserve">208</t>
  </si>
  <si>
    <t xml:space="preserve">953981203R00</t>
  </si>
  <si>
    <t xml:space="preserve">Chemické kotvy, beton, hl. 110 mm, M12</t>
  </si>
  <si>
    <t xml:space="preserve">;kotvení trámu na terase; 31</t>
  </si>
  <si>
    <t xml:space="preserve">209</t>
  </si>
  <si>
    <t xml:space="preserve">950000080VD</t>
  </si>
  <si>
    <t xml:space="preserve">Protidešťové žaluzie - nerezové</t>
  </si>
  <si>
    <t xml:space="preserve">;M/5 a M/6 - výpis PSV; 0,85*0,95+0,6*0,2</t>
  </si>
  <si>
    <t xml:space="preserve">Bourání konstrukcí</t>
  </si>
  <si>
    <t xml:space="preserve">965042141R00</t>
  </si>
  <si>
    <t xml:space="preserve">Bourání mazanin betonových tl. 10 cm, nad 4 m2</t>
  </si>
  <si>
    <t xml:space="preserve">;bourání bet. mazaniny ploché střechy, v.č. 1.D.1.1.4;</t>
  </si>
  <si>
    <t xml:space="preserve">27,8*12,36*0,06</t>
  </si>
  <si>
    <t xml:space="preserve">;terasa; (45,01*3,0+2,44*0,9*2)*0,04+(45,01*3,0+2,44*0,9*2)*0,09</t>
  </si>
  <si>
    <t xml:space="preserve">211</t>
  </si>
  <si>
    <t xml:space="preserve">965082941R00</t>
  </si>
  <si>
    <t xml:space="preserve">Odstranění násypu tl. nad 20 cm jakékoliv plochy</t>
  </si>
  <si>
    <t xml:space="preserve">;odstranění vrstev ploché střechy,v.č. 1.D.1.1.4; 27,8*12,36*0,28</t>
  </si>
  <si>
    <t xml:space="preserve">212</t>
  </si>
  <si>
    <t xml:space="preserve">965082923R00</t>
  </si>
  <si>
    <t xml:space="preserve">Odstranění násypu tl. do 10 cm, plocha nad 2 m2</t>
  </si>
  <si>
    <t xml:space="preserve">;odstranění vrstev ploché střechy, 1.D.1.1.4; 27,8*12,36*0,02</t>
  </si>
  <si>
    <t xml:space="preserve">213</t>
  </si>
  <si>
    <t xml:space="preserve">965081813R00</t>
  </si>
  <si>
    <t xml:space="preserve">Bourání dlaždic teracových tl. nad 1 cm, nad 1 m2</t>
  </si>
  <si>
    <t xml:space="preserve">;terasa; 45,0*3,0+0,9*2,44*2</t>
  </si>
  <si>
    <t xml:space="preserve">214</t>
  </si>
  <si>
    <t xml:space="preserve">968095001R00</t>
  </si>
  <si>
    <t xml:space="preserve">Bourání parapetů dřevěných š. do 25 cm</t>
  </si>
  <si>
    <t xml:space="preserve">215</t>
  </si>
  <si>
    <t xml:space="preserve">968061112R00</t>
  </si>
  <si>
    <t xml:space="preserve">Vyvěšení dřevěných okenních křídel pl. do 1,5 m2</t>
  </si>
  <si>
    <t xml:space="preserve">;výkresy č. 1D.1.1.2 - 4;</t>
  </si>
  <si>
    <t xml:space="preserve">13*6+4*2+64+40*2+20*2+14+22+8</t>
  </si>
  <si>
    <t xml:space="preserve">216</t>
  </si>
  <si>
    <t xml:space="preserve">968062246R00</t>
  </si>
  <si>
    <t xml:space="preserve">Vybourání dřevěných rámů oken jednoduch. pl. 4 m2</t>
  </si>
  <si>
    <t xml:space="preserve">;výkresy č. 1D.1.1.2 - 4 a tabulky PSV;229,9-78,35</t>
  </si>
  <si>
    <t xml:space="preserve">217</t>
  </si>
  <si>
    <t xml:space="preserve">968061125R00</t>
  </si>
  <si>
    <t xml:space="preserve">Vyvěšení dřevěných dveřních křídel pl. do 2 m2</t>
  </si>
  <si>
    <t xml:space="preserve">;1.np - 1D.1.1.3; 4</t>
  </si>
  <si>
    <t xml:space="preserve">218</t>
  </si>
  <si>
    <t xml:space="preserve">968062456R00</t>
  </si>
  <si>
    <t xml:space="preserve">Vybourání dřevěných dveřních zárubní pl. nad 2 m2</t>
  </si>
  <si>
    <t xml:space="preserve">;1.np, 1D.1.1.3; 5,28*3,14+1,8*2,7</t>
  </si>
  <si>
    <t xml:space="preserve">219</t>
  </si>
  <si>
    <t xml:space="preserve">962081141R00</t>
  </si>
  <si>
    <t xml:space="preserve">Bourání příček ze skleněných tvárnic tl. 15 cm</t>
  </si>
  <si>
    <t xml:space="preserve">;1.np - 1D.1.1.4; 2,2*1,98</t>
  </si>
  <si>
    <t xml:space="preserve">220</t>
  </si>
  <si>
    <t xml:space="preserve">968062356R00</t>
  </si>
  <si>
    <t xml:space="preserve">Vybourání dřevěných rámů oken dvojitých pl. 4 m2</t>
  </si>
  <si>
    <t xml:space="preserve">2,2*1,98+1,5*1,99+1,82*1,98*2+2,2*1,98*5+2,1*1,9*7+2,23*1,58*4</t>
  </si>
  <si>
    <t xml:space="preserve">221</t>
  </si>
  <si>
    <t xml:space="preserve">962032231R00</t>
  </si>
  <si>
    <t xml:space="preserve">Bourání zdiva z cihel pálených na MVC</t>
  </si>
  <si>
    <t xml:space="preserve">;odstranění zděné niky v 1.np; 2,43+2,45*0,5</t>
  </si>
  <si>
    <t xml:space="preserve">222</t>
  </si>
  <si>
    <t xml:space="preserve">962022391R00</t>
  </si>
  <si>
    <t xml:space="preserve">Bourání zdiva nadzákladového kamenného na MVC</t>
  </si>
  <si>
    <t xml:space="preserve">;zídka na terase 1.np; 0,5*(2,0+3,37)*2,1</t>
  </si>
  <si>
    <t xml:space="preserve">223</t>
  </si>
  <si>
    <t xml:space="preserve">965081713R00</t>
  </si>
  <si>
    <t xml:space="preserve">Bourání dlaždic keramických tl. 1 cm, nad 1 m2</t>
  </si>
  <si>
    <t xml:space="preserve">;bourání dlažby při výměně vstupních dveří v zádveří, v.č. 1D.1.1.3;</t>
  </si>
  <si>
    <t xml:space="preserve">5,0</t>
  </si>
  <si>
    <t xml:space="preserve">Prorážení otvorů a ostatní bourací práce</t>
  </si>
  <si>
    <t xml:space="preserve">224</t>
  </si>
  <si>
    <t xml:space="preserve">978015291R00</t>
  </si>
  <si>
    <t xml:space="preserve">Otlučení omítek vnějších MVC v složit.1-4 do 100 %</t>
  </si>
  <si>
    <t xml:space="preserve">;osekání ostění při výměně oken, 1D.1.1.2-4;</t>
  </si>
  <si>
    <t xml:space="preserve">225</t>
  </si>
  <si>
    <t xml:space="preserve">978013191R00</t>
  </si>
  <si>
    <t xml:space="preserve">Otlučení omítek vnitřních stěn v rozsahu do 100 %</t>
  </si>
  <si>
    <t xml:space="preserve">226</t>
  </si>
  <si>
    <t xml:space="preserve">978015241R00</t>
  </si>
  <si>
    <t xml:space="preserve">Otlučení omítek vnějších MVC v složit.1-4 do 30 %</t>
  </si>
  <si>
    <t xml:space="preserve">541,01</t>
  </si>
  <si>
    <t xml:space="preserve">227</t>
  </si>
  <si>
    <t xml:space="preserve">972054241R00</t>
  </si>
  <si>
    <t xml:space="preserve">Vybourání otv. stropy ŽB pl. 0,09 m2, tl. 15 cm</t>
  </si>
  <si>
    <t xml:space="preserve">;pro elektro; 5</t>
  </si>
  <si>
    <t xml:space="preserve">H99</t>
  </si>
  <si>
    <t xml:space="preserve">Ostatní přesuny hmot</t>
  </si>
  <si>
    <t xml:space="preserve">PR</t>
  </si>
  <si>
    <t xml:space="preserve">228</t>
  </si>
  <si>
    <t xml:space="preserve">999281111R00</t>
  </si>
  <si>
    <t xml:space="preserve">Přesun hmot pro opravy a údržbu do výšky 25 m</t>
  </si>
  <si>
    <t xml:space="preserve">M21</t>
  </si>
  <si>
    <t xml:space="preserve">Elektromontáže</t>
  </si>
  <si>
    <t xml:space="preserve">MP</t>
  </si>
  <si>
    <t xml:space="preserve">229</t>
  </si>
  <si>
    <t xml:space="preserve">210010351RT1</t>
  </si>
  <si>
    <t xml:space="preserve">Rozvodka krabicová z lis. izol. 6455-11 do 4 mm2</t>
  </si>
  <si>
    <t xml:space="preserve">včetně dodávky krabice IP 54, včetně svorkovnice</t>
  </si>
  <si>
    <t xml:space="preserve">230</t>
  </si>
  <si>
    <t xml:space="preserve">210800105RT1</t>
  </si>
  <si>
    <t xml:space="preserve">Kabel CYKY 750 V 3x1,5 mm2 uložený pod omítkou</t>
  </si>
  <si>
    <t xml:space="preserve">včetně dodávky kabelu 3Ax1,5</t>
  </si>
  <si>
    <t xml:space="preserve">231</t>
  </si>
  <si>
    <t xml:space="preserve">210800105RT3</t>
  </si>
  <si>
    <t xml:space="preserve">včetně dodávky kabelu 3Cx1,5</t>
  </si>
  <si>
    <t xml:space="preserve">232</t>
  </si>
  <si>
    <t xml:space="preserve">210120402R00</t>
  </si>
  <si>
    <t xml:space="preserve">JISTIČ 1-PÓLOVÝ,CHARAKT."B" 10B-1 -10A</t>
  </si>
  <si>
    <t xml:space="preserve">233</t>
  </si>
  <si>
    <t xml:space="preserve">210010122R00</t>
  </si>
  <si>
    <t xml:space="preserve">Trubka ochranná z PE, uložená volně, DN do 20,5 mm</t>
  </si>
  <si>
    <t xml:space="preserve">234</t>
  </si>
  <si>
    <t xml:space="preserve">345710962</t>
  </si>
  <si>
    <t xml:space="preserve">Trubka elektroinstalační tuhá z PVC 4020</t>
  </si>
  <si>
    <t xml:space="preserve">;ztratné 5%; 2</t>
  </si>
  <si>
    <t xml:space="preserve">235</t>
  </si>
  <si>
    <t xml:space="preserve">210010102RT1</t>
  </si>
  <si>
    <t xml:space="preserve">Lišta z PH bez krabic,ulož. pevně,L 40 protahovací</t>
  </si>
  <si>
    <t xml:space="preserve">včetně dodávky L 40</t>
  </si>
  <si>
    <t xml:space="preserve">236</t>
  </si>
  <si>
    <t xml:space="preserve">210010101R00</t>
  </si>
  <si>
    <t xml:space="preserve">Lišta z PH bez krabic,ulož. pevně,L 20 protahovací</t>
  </si>
  <si>
    <t xml:space="preserve">Včetně lišty L 24/22</t>
  </si>
  <si>
    <t xml:space="preserve">237</t>
  </si>
  <si>
    <t xml:space="preserve">210100524R00</t>
  </si>
  <si>
    <t xml:space="preserve">Ukončení kabelů MK do 4 x 0,75 mm2</t>
  </si>
  <si>
    <t xml:space="preserve">238</t>
  </si>
  <si>
    <t xml:space="preserve">210100527R00</t>
  </si>
  <si>
    <t xml:space="preserve">Ukončení kabelů MK do 7 x 0,75 mm2</t>
  </si>
  <si>
    <t xml:space="preserve">239</t>
  </si>
  <si>
    <t xml:space="preserve">740000025VD</t>
  </si>
  <si>
    <t xml:space="preserve">PROUDOVÝ CHRÁNIČ  2-PÓLOVÝ S NADPROUDOVOU OCHRANOU PORUCHOVÝ PROUD 30mA</t>
  </si>
  <si>
    <t xml:space="preserve">Včetně montáže</t>
  </si>
  <si>
    <t xml:space="preserve">240</t>
  </si>
  <si>
    <t xml:space="preserve">740000053VD</t>
  </si>
  <si>
    <t xml:space="preserve">OCELOVÉ NOSNÉ KONSTRUKCE  PRO PŘÍSTROJE</t>
  </si>
  <si>
    <t xml:space="preserve">do 5kg -PRO KRABICE</t>
  </si>
  <si>
    <t xml:space="preserve">241</t>
  </si>
  <si>
    <t xml:space="preserve">740000026VD</t>
  </si>
  <si>
    <t xml:space="preserve">Prostorový termostat IP65, 230 V, 10 A, -15-+15 st.c.</t>
  </si>
  <si>
    <t xml:space="preserve">242</t>
  </si>
  <si>
    <t xml:space="preserve">740000027VD</t>
  </si>
  <si>
    <t xml:space="preserve">CENTRÁLNÍ JEDNOTKA PRO NAPÁJENÍ EL.OHŘ.VPUSTÍ VČ.TRAFA 230/24V</t>
  </si>
  <si>
    <t xml:space="preserve">243</t>
  </si>
  <si>
    <t xml:space="preserve">740000054VD</t>
  </si>
  <si>
    <t xml:space="preserve">OVLÁDACÍ JEDNOTKA PRO NAPÁJENÍ POHONU SVĚTLÍKU VČ.TRAFA 230/24V,VČ.ČIDLA VĚTRU+DEŠTĚ,VČ.OVLADAČE</t>
  </si>
  <si>
    <t xml:space="preserve">244</t>
  </si>
  <si>
    <t xml:space="preserve">740000029VD</t>
  </si>
  <si>
    <t xml:space="preserve"> Priprava ke komplexni zkousce</t>
  </si>
  <si>
    <t xml:space="preserve">hod.</t>
  </si>
  <si>
    <t xml:space="preserve">245</t>
  </si>
  <si>
    <t xml:space="preserve">740000050VD</t>
  </si>
  <si>
    <t xml:space="preserve">Podružný materiál</t>
  </si>
  <si>
    <t xml:space="preserve">246</t>
  </si>
  <si>
    <t xml:space="preserve">740000020VD</t>
  </si>
  <si>
    <t xml:space="preserve">Demontáž a zpětná montáž svítidel</t>
  </si>
  <si>
    <t xml:space="preserve">Svítidla, kamery, čidla a zvonky</t>
  </si>
  <si>
    <t xml:space="preserve">247</t>
  </si>
  <si>
    <t xml:space="preserve">740000023VD</t>
  </si>
  <si>
    <t xml:space="preserve">Prodloužení kabelů s dodávkou krabiček a spoj. materiálu</t>
  </si>
  <si>
    <t xml:space="preserve">M24</t>
  </si>
  <si>
    <t xml:space="preserve">Montáže vzduchotechnických zařízení</t>
  </si>
  <si>
    <t xml:space="preserve">248</t>
  </si>
  <si>
    <t xml:space="preserve">240000002VD</t>
  </si>
  <si>
    <t xml:space="preserve">Demontáž stávajících potrubí VZT</t>
  </si>
  <si>
    <t xml:space="preserve">;dle 1D.1.1.5; 190,0</t>
  </si>
  <si>
    <t xml:space="preserve">M74</t>
  </si>
  <si>
    <t xml:space="preserve">Elektromontážní práce (silnoproud)</t>
  </si>
  <si>
    <t xml:space="preserve">249</t>
  </si>
  <si>
    <t xml:space="preserve">740000030VD</t>
  </si>
  <si>
    <t xml:space="preserve">Uzemňovací drát AlMgSi ( 0,4 kg/m ) pevně</t>
  </si>
  <si>
    <t xml:space="preserve">128,0</t>
  </si>
  <si>
    <t xml:space="preserve">250</t>
  </si>
  <si>
    <t xml:space="preserve">740000031VD</t>
  </si>
  <si>
    <t xml:space="preserve">Zemnící drát FeZn ( 0,62 kg/m), pevně</t>
  </si>
  <si>
    <t xml:space="preserve">251</t>
  </si>
  <si>
    <t xml:space="preserve">740000051VD</t>
  </si>
  <si>
    <t xml:space="preserve">Uzem. drát FEZn-D8 ( 0,4kg/m) pevně</t>
  </si>
  <si>
    <t xml:space="preserve">252</t>
  </si>
  <si>
    <t xml:space="preserve">740000033VD</t>
  </si>
  <si>
    <t xml:space="preserve">Podpěra vedení PV21d na ploch. střechy - beton</t>
  </si>
  <si>
    <t xml:space="preserve">253</t>
  </si>
  <si>
    <t xml:space="preserve">740000034VD</t>
  </si>
  <si>
    <t xml:space="preserve">Podpěra vedení PV17 200 mm, svislé svody</t>
  </si>
  <si>
    <t xml:space="preserve">254</t>
  </si>
  <si>
    <t xml:space="preserve">740000035VD</t>
  </si>
  <si>
    <t xml:space="preserve">Svorka hromosvodní uzemňovací - SS spojovací</t>
  </si>
  <si>
    <t xml:space="preserve">255</t>
  </si>
  <si>
    <t xml:space="preserve">740000036VD</t>
  </si>
  <si>
    <t xml:space="preserve">Svorka hromosvodní uzemňovací - SZa zkušební</t>
  </si>
  <si>
    <t xml:space="preserve">256</t>
  </si>
  <si>
    <t xml:space="preserve">740000052VD</t>
  </si>
  <si>
    <t xml:space="preserve">Svorka hromosvodní uzemňovací -SPb připojovací</t>
  </si>
  <si>
    <t xml:space="preserve">257</t>
  </si>
  <si>
    <t xml:space="preserve">740000037VD</t>
  </si>
  <si>
    <t xml:space="preserve">Svorka hromosvodní uzemňovací - SK křížová</t>
  </si>
  <si>
    <t xml:space="preserve">258</t>
  </si>
  <si>
    <t xml:space="preserve">740000041VD</t>
  </si>
  <si>
    <t xml:space="preserve">Svorka hromosvodní uzemňovací -SR3b spoj pásek-drát</t>
  </si>
  <si>
    <t xml:space="preserve">259</t>
  </si>
  <si>
    <t xml:space="preserve">740000043VD</t>
  </si>
  <si>
    <t xml:space="preserve">Ochranný úhelník a držák OU1,7 ochranný úhelník 1700 mm</t>
  </si>
  <si>
    <t xml:space="preserve">260</t>
  </si>
  <si>
    <t xml:space="preserve">740000044VD</t>
  </si>
  <si>
    <t xml:space="preserve">Ochranný úhelník a držák - DOUa-20 držák úhelníku do zdi 20 mm</t>
  </si>
  <si>
    <t xml:space="preserve">261</t>
  </si>
  <si>
    <t xml:space="preserve">740000048VD</t>
  </si>
  <si>
    <t xml:space="preserve">Štítek pro označení svodu</t>
  </si>
  <si>
    <t xml:space="preserve">262</t>
  </si>
  <si>
    <t xml:space="preserve">740000049VD</t>
  </si>
  <si>
    <t xml:space="preserve">Tvarování montážních dílů</t>
  </si>
  <si>
    <t xml:space="preserve">263</t>
  </si>
  <si>
    <t xml:space="preserve">S</t>
  </si>
  <si>
    <t xml:space="preserve">Přesuny sutí</t>
  </si>
  <si>
    <t xml:space="preserve">264</t>
  </si>
  <si>
    <t xml:space="preserve">979011111R00</t>
  </si>
  <si>
    <t xml:space="preserve">Svislá doprava suti a vybour. hmot za 2.NP a 1.PP</t>
  </si>
  <si>
    <t xml:space="preserve">2,07+6,77+4,14+272,54+19,15+0,47</t>
  </si>
  <si>
    <t xml:space="preserve">265</t>
  </si>
  <si>
    <t xml:space="preserve">979082111R00</t>
  </si>
  <si>
    <t xml:space="preserve">Vnitrostaveništní doprava suti do 10 m</t>
  </si>
  <si>
    <t xml:space="preserve">305,14+1,29</t>
  </si>
  <si>
    <t xml:space="preserve">266</t>
  </si>
  <si>
    <t xml:space="preserve">979082318R00</t>
  </si>
  <si>
    <t xml:space="preserve">Vodorovná doprava suti a hmot po suchu do 6000 m</t>
  </si>
  <si>
    <t xml:space="preserve">267</t>
  </si>
  <si>
    <t xml:space="preserve">979086112R00</t>
  </si>
  <si>
    <t xml:space="preserve">Nakládání nebo překládání suti a vybouraných hmot</t>
  </si>
  <si>
    <t xml:space="preserve">268</t>
  </si>
  <si>
    <t xml:space="preserve">979990001R00</t>
  </si>
  <si>
    <t xml:space="preserve">Poplatek za skládku stavební suti</t>
  </si>
  <si>
    <t xml:space="preserve">272,54+19,15-3,14-4,09+1,29</t>
  </si>
  <si>
    <t xml:space="preserve">269</t>
  </si>
  <si>
    <t xml:space="preserve">979990121R00</t>
  </si>
  <si>
    <t xml:space="preserve">Poplatek za skládku suti - asfaltové pásy, okna, dveře, sklo</t>
  </si>
  <si>
    <t xml:space="preserve">2,07+6,77+4,14+3,14+4,09+0,47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KIP s.r.o. Litomyšl</t>
  </si>
  <si>
    <t xml:space="preserve">15036499/CZ15036499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i val="true"/>
      <sz val="9"/>
      <color rgb="FF0000FF"/>
      <name val="Calibri"/>
      <family val="2"/>
      <charset val="1"/>
    </font>
    <font>
      <i val="true"/>
      <sz val="9"/>
      <color rgb="FF000000"/>
      <name val="Calibri"/>
      <family val="2"/>
      <charset val="1"/>
    </font>
    <font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i val="true"/>
      <sz val="10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2.96"/>
    <col collapsed="false" customWidth="true" hidden="false" outlineLevel="0" max="2" min="2" style="1" width="6.05"/>
    <col collapsed="false" customWidth="true" hidden="false" outlineLevel="0" max="3" min="3" style="1" width="10.63"/>
    <col collapsed="false" customWidth="true" hidden="false" outlineLevel="0" max="4" min="4" style="1" width="69.46"/>
    <col collapsed="false" customWidth="true" hidden="false" outlineLevel="0" max="5" min="5" style="1" width="4.67"/>
    <col collapsed="false" customWidth="true" hidden="false" outlineLevel="0" max="6" min="6" style="1" width="8.68"/>
    <col collapsed="false" customWidth="true" hidden="false" outlineLevel="0" max="7" min="7" style="2" width="9.6"/>
    <col collapsed="false" customWidth="true" hidden="true" outlineLevel="0" max="9" min="8" style="1" width="11.05"/>
    <col collapsed="false" customWidth="true" hidden="false" outlineLevel="0" max="10" min="10" style="1" width="11.43"/>
    <col collapsed="false" customWidth="true" hidden="true" outlineLevel="0" max="11" min="11" style="1" width="11.05"/>
    <col collapsed="false" customWidth="true" hidden="false" outlineLevel="0" max="13" min="12" style="1" width="9.37"/>
    <col collapsed="false" customWidth="true" hidden="true" outlineLevel="0" max="37" min="14" style="1" width="11.05"/>
    <col collapsed="false" customWidth="false" hidden="false" outlineLevel="0" max="257" min="38" style="1" width="11.55"/>
  </cols>
  <sheetData>
    <row r="1" customFormat="false" ht="18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6"/>
      <c r="G2" s="7"/>
      <c r="H2" s="7"/>
      <c r="I2" s="8" t="s">
        <v>4</v>
      </c>
      <c r="J2" s="9"/>
      <c r="K2" s="9"/>
      <c r="L2" s="9"/>
      <c r="M2" s="9"/>
      <c r="N2" s="10"/>
    </row>
    <row r="3" customFormat="false" ht="12.75" hidden="false" customHeight="false" outlineLevel="0" collapsed="false">
      <c r="A3" s="4"/>
      <c r="B3" s="4"/>
      <c r="C3" s="4"/>
      <c r="D3" s="5"/>
      <c r="E3" s="6"/>
      <c r="F3" s="6"/>
      <c r="G3" s="7"/>
      <c r="H3" s="7"/>
      <c r="I3" s="8"/>
      <c r="J3" s="8"/>
      <c r="K3" s="9"/>
      <c r="L3" s="9"/>
      <c r="M3" s="9"/>
      <c r="N3" s="10"/>
    </row>
    <row r="4" customFormat="false" ht="12.75" hidden="false" customHeight="true" outlineLevel="0" collapsed="false">
      <c r="A4" s="11" t="s">
        <v>5</v>
      </c>
      <c r="B4" s="11"/>
      <c r="C4" s="11"/>
      <c r="D4" s="12" t="s">
        <v>6</v>
      </c>
      <c r="E4" s="13" t="s">
        <v>7</v>
      </c>
      <c r="F4" s="13"/>
      <c r="G4" s="14" t="s">
        <v>8</v>
      </c>
      <c r="H4" s="14"/>
      <c r="I4" s="12" t="s">
        <v>9</v>
      </c>
      <c r="J4" s="15"/>
      <c r="K4" s="15"/>
      <c r="L4" s="15"/>
      <c r="M4" s="15"/>
      <c r="N4" s="10"/>
    </row>
    <row r="5" customFormat="false" ht="12.75" hidden="false" customHeight="false" outlineLevel="0" collapsed="false">
      <c r="A5" s="11"/>
      <c r="B5" s="11"/>
      <c r="C5" s="11"/>
      <c r="D5" s="12"/>
      <c r="E5" s="12"/>
      <c r="F5" s="13"/>
      <c r="G5" s="14"/>
      <c r="H5" s="14"/>
      <c r="I5" s="12"/>
      <c r="J5" s="12"/>
      <c r="K5" s="15"/>
      <c r="L5" s="15"/>
      <c r="M5" s="15"/>
      <c r="N5" s="10"/>
    </row>
    <row r="6" customFormat="false" ht="12.75" hidden="false" customHeight="true" outlineLevel="0" collapsed="false">
      <c r="A6" s="11" t="s">
        <v>10</v>
      </c>
      <c r="B6" s="11"/>
      <c r="C6" s="11"/>
      <c r="D6" s="12" t="s">
        <v>11</v>
      </c>
      <c r="E6" s="13" t="s">
        <v>12</v>
      </c>
      <c r="F6" s="13"/>
      <c r="G6" s="16"/>
      <c r="H6" s="16"/>
      <c r="I6" s="12" t="s">
        <v>13</v>
      </c>
      <c r="J6" s="15"/>
      <c r="K6" s="15"/>
      <c r="L6" s="15"/>
      <c r="M6" s="15"/>
      <c r="N6" s="10"/>
    </row>
    <row r="7" customFormat="false" ht="12.75" hidden="false" customHeight="false" outlineLevel="0" collapsed="false">
      <c r="A7" s="11"/>
      <c r="B7" s="11"/>
      <c r="C7" s="11"/>
      <c r="D7" s="12"/>
      <c r="E7" s="12"/>
      <c r="F7" s="13"/>
      <c r="G7" s="16"/>
      <c r="H7" s="16"/>
      <c r="I7" s="12"/>
      <c r="J7" s="12"/>
      <c r="K7" s="15"/>
      <c r="L7" s="15"/>
      <c r="M7" s="15"/>
      <c r="N7" s="10"/>
    </row>
    <row r="8" customFormat="false" ht="12.75" hidden="false" customHeight="true" outlineLevel="0" collapsed="false">
      <c r="A8" s="17" t="s">
        <v>14</v>
      </c>
      <c r="B8" s="17"/>
      <c r="C8" s="17"/>
      <c r="D8" s="18" t="n">
        <v>8011112</v>
      </c>
      <c r="E8" s="19" t="s">
        <v>15</v>
      </c>
      <c r="F8" s="19"/>
      <c r="G8" s="20"/>
      <c r="H8" s="20"/>
      <c r="I8" s="18" t="s">
        <v>16</v>
      </c>
      <c r="J8" s="21"/>
      <c r="K8" s="21"/>
      <c r="L8" s="21"/>
      <c r="M8" s="21"/>
      <c r="N8" s="10"/>
    </row>
    <row r="9" customFormat="false" ht="12.75" hidden="false" customHeight="false" outlineLevel="0" collapsed="false">
      <c r="A9" s="17"/>
      <c r="B9" s="17"/>
      <c r="C9" s="17"/>
      <c r="D9" s="18"/>
      <c r="E9" s="18"/>
      <c r="F9" s="19"/>
      <c r="G9" s="20"/>
      <c r="H9" s="20"/>
      <c r="I9" s="18"/>
      <c r="J9" s="18"/>
      <c r="K9" s="21"/>
      <c r="L9" s="21"/>
      <c r="M9" s="21"/>
      <c r="N9" s="10"/>
    </row>
    <row r="10" customFormat="false" ht="12.75" hidden="false" customHeight="false" outlineLevel="0" collapsed="false">
      <c r="A10" s="22" t="s">
        <v>17</v>
      </c>
      <c r="B10" s="23" t="s">
        <v>18</v>
      </c>
      <c r="C10" s="23" t="s">
        <v>19</v>
      </c>
      <c r="D10" s="23" t="s">
        <v>20</v>
      </c>
      <c r="E10" s="23" t="s">
        <v>21</v>
      </c>
      <c r="F10" s="24" t="s">
        <v>22</v>
      </c>
      <c r="G10" s="25" t="s">
        <v>23</v>
      </c>
      <c r="H10" s="26" t="s">
        <v>24</v>
      </c>
      <c r="I10" s="26"/>
      <c r="J10" s="26"/>
      <c r="K10" s="26" t="s">
        <v>25</v>
      </c>
      <c r="L10" s="26"/>
      <c r="M10" s="27" t="s">
        <v>26</v>
      </c>
      <c r="N10" s="28"/>
    </row>
    <row r="11" customFormat="false" ht="12.75" hidden="false" customHeight="false" outlineLevel="0" collapsed="false">
      <c r="A11" s="29" t="s">
        <v>8</v>
      </c>
      <c r="B11" s="30" t="s">
        <v>8</v>
      </c>
      <c r="C11" s="30" t="s">
        <v>8</v>
      </c>
      <c r="D11" s="31" t="s">
        <v>27</v>
      </c>
      <c r="E11" s="30" t="s">
        <v>8</v>
      </c>
      <c r="F11" s="30" t="s">
        <v>8</v>
      </c>
      <c r="G11" s="32" t="s">
        <v>28</v>
      </c>
      <c r="H11" s="33" t="s">
        <v>29</v>
      </c>
      <c r="I11" s="34" t="s">
        <v>30</v>
      </c>
      <c r="J11" s="35" t="s">
        <v>31</v>
      </c>
      <c r="K11" s="33" t="s">
        <v>23</v>
      </c>
      <c r="L11" s="35" t="s">
        <v>31</v>
      </c>
      <c r="M11" s="36" t="s">
        <v>32</v>
      </c>
      <c r="N11" s="28"/>
      <c r="P11" s="37" t="s">
        <v>33</v>
      </c>
      <c r="Q11" s="37" t="s">
        <v>34</v>
      </c>
      <c r="R11" s="37" t="s">
        <v>35</v>
      </c>
      <c r="S11" s="37" t="s">
        <v>36</v>
      </c>
      <c r="T11" s="37" t="s">
        <v>37</v>
      </c>
      <c r="U11" s="37" t="s">
        <v>38</v>
      </c>
      <c r="V11" s="37" t="s">
        <v>39</v>
      </c>
      <c r="W11" s="37" t="s">
        <v>40</v>
      </c>
      <c r="X11" s="37" t="s">
        <v>41</v>
      </c>
    </row>
    <row r="12" customFormat="false" ht="12.75" hidden="false" customHeight="false" outlineLevel="0" collapsed="false">
      <c r="A12" s="38"/>
      <c r="B12" s="39" t="s">
        <v>42</v>
      </c>
      <c r="C12" s="39"/>
      <c r="D12" s="39" t="s">
        <v>43</v>
      </c>
      <c r="E12" s="39"/>
      <c r="F12" s="39"/>
      <c r="G12" s="39"/>
      <c r="H12" s="40" t="n">
        <f aca="false">H13+H17+H20+H27+H36+H42+H45+H53+H56+H65+H73+H80+H87+H93+H117+H198+H225+H230+H254+H305+H343+H351+H371+H395+H442+H447+H465+H488+H506+H510+H520+H537+H542+H555+H568+H586+H620+H653+H671+H673+H725+H728+H772</f>
        <v>0</v>
      </c>
      <c r="I12" s="40" t="n">
        <f aca="false">I13+I17+I20+I27+I36+I42+I45+I53+I56+I65+I73+I80+I87+I93+I117+I198+I225+I230+I254+I305+I343+I351+I371+I395+I442+I447+I465+I488+I506+I510+I520+I537+I542+I555+I568+I586+I620+I653+I671+I673+I725+I728+I772</f>
        <v>0</v>
      </c>
      <c r="J12" s="40" t="n">
        <f aca="false">H12+I12</f>
        <v>0</v>
      </c>
      <c r="K12" s="41"/>
      <c r="L12" s="40" t="n">
        <f aca="false">L13+L17+L20+L27+L36+L42+L45+L53+L56+L65+L73+L80+L87+L93+L117+L198+L225+L230+L254+L305+L343+L351+L371+L395+L442+L447+L465+L488+L506+L510+L520+L537+L542+L555+L568+L586+L620+L653+L671+L673+L725+L728+L772</f>
        <v>629.0880779</v>
      </c>
      <c r="M12" s="41"/>
    </row>
    <row r="13" customFormat="false" ht="12.75" hidden="false" customHeight="false" outlineLevel="0" collapsed="false">
      <c r="A13" s="42"/>
      <c r="B13" s="43" t="s">
        <v>42</v>
      </c>
      <c r="C13" s="43" t="s">
        <v>44</v>
      </c>
      <c r="D13" s="43" t="s">
        <v>45</v>
      </c>
      <c r="E13" s="43"/>
      <c r="F13" s="43"/>
      <c r="G13" s="43"/>
      <c r="H13" s="44" t="n">
        <f aca="false">SUM(H14:H14)</f>
        <v>0</v>
      </c>
      <c r="I13" s="44" t="n">
        <f aca="false">SUM(I14:I14)</f>
        <v>0</v>
      </c>
      <c r="J13" s="44" t="n">
        <f aca="false">H13+I13</f>
        <v>0</v>
      </c>
      <c r="K13" s="37"/>
      <c r="L13" s="44" t="n">
        <f aca="false">SUM(L14:L14)</f>
        <v>3.1602</v>
      </c>
      <c r="M13" s="37"/>
      <c r="P13" s="44" t="n">
        <f aca="false">IF(Q13="PR",J13,SUM(O14:O14))</f>
        <v>0</v>
      </c>
      <c r="Q13" s="37" t="s">
        <v>46</v>
      </c>
      <c r="R13" s="44" t="n">
        <f aca="false">IF(Q13="HS",H13,0)</f>
        <v>0</v>
      </c>
      <c r="S13" s="44" t="n">
        <f aca="false">IF(Q13="HS",I13-P13,0)</f>
        <v>0</v>
      </c>
      <c r="T13" s="44" t="n">
        <f aca="false">IF(Q13="PS",H13,0)</f>
        <v>0</v>
      </c>
      <c r="U13" s="44" t="n">
        <f aca="false">IF(Q13="PS",I13-P13,0)</f>
        <v>0</v>
      </c>
      <c r="V13" s="44" t="n">
        <f aca="false">IF(Q13="MP",H13,0)</f>
        <v>0</v>
      </c>
      <c r="W13" s="44" t="n">
        <f aca="false">IF(Q13="MP",I13-P13,0)</f>
        <v>0</v>
      </c>
      <c r="X13" s="44" t="n">
        <f aca="false">IF(Q13="OM",H13,0)</f>
        <v>0</v>
      </c>
      <c r="Y13" s="37" t="s">
        <v>42</v>
      </c>
      <c r="AI13" s="44" t="n">
        <f aca="false">SUM(Z14:Z14)</f>
        <v>0</v>
      </c>
      <c r="AJ13" s="44" t="n">
        <f aca="false">SUM(AA14:AA14)</f>
        <v>0</v>
      </c>
      <c r="AK13" s="44" t="n">
        <f aca="false">SUM(AB14:AB14)</f>
        <v>0</v>
      </c>
    </row>
    <row r="14" customFormat="false" ht="12.75" hidden="false" customHeight="false" outlineLevel="0" collapsed="false">
      <c r="A14" s="13" t="s">
        <v>47</v>
      </c>
      <c r="B14" s="13" t="s">
        <v>42</v>
      </c>
      <c r="C14" s="13" t="s">
        <v>48</v>
      </c>
      <c r="D14" s="13" t="s">
        <v>49</v>
      </c>
      <c r="E14" s="13" t="s">
        <v>50</v>
      </c>
      <c r="F14" s="45" t="n">
        <v>22.9</v>
      </c>
      <c r="H14" s="45" t="n">
        <f aca="false">ROUND(F14*AE14,2)</f>
        <v>0</v>
      </c>
      <c r="I14" s="45" t="n">
        <f aca="false">J14-H14</f>
        <v>0</v>
      </c>
      <c r="J14" s="45" t="n">
        <f aca="false">ROUND(F14*G14,2)</f>
        <v>0</v>
      </c>
      <c r="K14" s="45" t="n">
        <v>0.138</v>
      </c>
      <c r="L14" s="45" t="n">
        <f aca="false">F14*K14</f>
        <v>3.1602</v>
      </c>
      <c r="M14" s="46" t="s">
        <v>51</v>
      </c>
      <c r="N14" s="46" t="s">
        <v>47</v>
      </c>
      <c r="O14" s="45" t="n">
        <f aca="false">IF(N14="5",I14,0)</f>
        <v>0</v>
      </c>
      <c r="Z14" s="45" t="n">
        <f aca="false">IF(AD14=0,J14,0)</f>
        <v>0</v>
      </c>
      <c r="AA14" s="45" t="n">
        <f aca="false">IF(AD14=15,J14,0)</f>
        <v>0</v>
      </c>
      <c r="AB14" s="45" t="n">
        <f aca="false">IF(AD14=21,J14,0)</f>
        <v>0</v>
      </c>
      <c r="AD14" s="45" t="n">
        <v>21</v>
      </c>
      <c r="AE14" s="45" t="n">
        <f aca="false">G14*0</f>
        <v>0</v>
      </c>
      <c r="AF14" s="45" t="n">
        <f aca="false">G14*(1-0)</f>
        <v>0</v>
      </c>
    </row>
    <row r="15" customFormat="false" ht="10.85" hidden="false" customHeight="true" outlineLevel="0" collapsed="false">
      <c r="D15" s="47" t="s">
        <v>52</v>
      </c>
      <c r="F15" s="48" t="n">
        <v>9.4</v>
      </c>
    </row>
    <row r="16" customFormat="false" ht="10.85" hidden="false" customHeight="true" outlineLevel="0" collapsed="false">
      <c r="D16" s="47" t="s">
        <v>53</v>
      </c>
      <c r="F16" s="48" t="n">
        <v>13.5</v>
      </c>
    </row>
    <row r="17" customFormat="false" ht="12.75" hidden="false" customHeight="false" outlineLevel="0" collapsed="false">
      <c r="A17" s="42"/>
      <c r="B17" s="43" t="s">
        <v>42</v>
      </c>
      <c r="C17" s="43" t="s">
        <v>54</v>
      </c>
      <c r="D17" s="43" t="s">
        <v>55</v>
      </c>
      <c r="E17" s="43"/>
      <c r="F17" s="43"/>
      <c r="G17" s="43"/>
      <c r="H17" s="44" t="n">
        <f aca="false">SUM(H18:H18)</f>
        <v>0</v>
      </c>
      <c r="I17" s="44" t="n">
        <f aca="false">SUM(I18:I18)</f>
        <v>0</v>
      </c>
      <c r="J17" s="44" t="n">
        <f aca="false">H17+I17</f>
        <v>0</v>
      </c>
      <c r="K17" s="37"/>
      <c r="L17" s="44" t="n">
        <f aca="false">SUM(L18:L18)</f>
        <v>0</v>
      </c>
      <c r="M17" s="37"/>
      <c r="P17" s="44" t="n">
        <f aca="false">IF(Q17="PR",J17,SUM(O18:O18))</f>
        <v>0</v>
      </c>
      <c r="Q17" s="37" t="s">
        <v>46</v>
      </c>
      <c r="R17" s="44" t="n">
        <f aca="false">IF(Q17="HS",H17,0)</f>
        <v>0</v>
      </c>
      <c r="S17" s="44" t="n">
        <f aca="false">IF(Q17="HS",I17-P17,0)</f>
        <v>0</v>
      </c>
      <c r="T17" s="44" t="n">
        <f aca="false">IF(Q17="PS",H17,0)</f>
        <v>0</v>
      </c>
      <c r="U17" s="44" t="n">
        <f aca="false">IF(Q17="PS",I17-P17,0)</f>
        <v>0</v>
      </c>
      <c r="V17" s="44" t="n">
        <f aca="false">IF(Q17="MP",H17,0)</f>
        <v>0</v>
      </c>
      <c r="W17" s="44" t="n">
        <f aca="false">IF(Q17="MP",I17-P17,0)</f>
        <v>0</v>
      </c>
      <c r="X17" s="44" t="n">
        <f aca="false">IF(Q17="OM",H17,0)</f>
        <v>0</v>
      </c>
      <c r="Y17" s="37" t="s">
        <v>42</v>
      </c>
      <c r="AI17" s="44" t="n">
        <f aca="false">SUM(Z18:Z18)</f>
        <v>0</v>
      </c>
      <c r="AJ17" s="44" t="n">
        <f aca="false">SUM(AA18:AA18)</f>
        <v>0</v>
      </c>
      <c r="AK17" s="44" t="n">
        <f aca="false">SUM(AB18:AB18)</f>
        <v>0</v>
      </c>
    </row>
    <row r="18" customFormat="false" ht="12.75" hidden="false" customHeight="false" outlineLevel="0" collapsed="false">
      <c r="A18" s="13" t="s">
        <v>56</v>
      </c>
      <c r="B18" s="13" t="s">
        <v>42</v>
      </c>
      <c r="C18" s="13" t="s">
        <v>57</v>
      </c>
      <c r="D18" s="13" t="s">
        <v>58</v>
      </c>
      <c r="E18" s="13" t="s">
        <v>59</v>
      </c>
      <c r="F18" s="45" t="n">
        <v>20.7</v>
      </c>
      <c r="H18" s="45" t="n">
        <f aca="false">ROUND(F18*AE18,2)</f>
        <v>0</v>
      </c>
      <c r="I18" s="45" t="n">
        <f aca="false">J18-H18</f>
        <v>0</v>
      </c>
      <c r="J18" s="45" t="n">
        <f aca="false">ROUND(F18*G18,2)</f>
        <v>0</v>
      </c>
      <c r="K18" s="45" t="n">
        <v>0</v>
      </c>
      <c r="L18" s="45" t="n">
        <f aca="false">F18*K18</f>
        <v>0</v>
      </c>
      <c r="M18" s="46" t="s">
        <v>51</v>
      </c>
      <c r="N18" s="46" t="s">
        <v>47</v>
      </c>
      <c r="O18" s="45" t="n">
        <f aca="false">IF(N18="5",I18,0)</f>
        <v>0</v>
      </c>
      <c r="Z18" s="45" t="n">
        <f aca="false">IF(AD18=0,J18,0)</f>
        <v>0</v>
      </c>
      <c r="AA18" s="45" t="n">
        <f aca="false">IF(AD18=15,J18,0)</f>
        <v>0</v>
      </c>
      <c r="AB18" s="45" t="n">
        <f aca="false">IF(AD18=21,J18,0)</f>
        <v>0</v>
      </c>
      <c r="AD18" s="45" t="n">
        <v>21</v>
      </c>
      <c r="AE18" s="45" t="n">
        <f aca="false">G18*0</f>
        <v>0</v>
      </c>
      <c r="AF18" s="45" t="n">
        <f aca="false">G18*(1-0)</f>
        <v>0</v>
      </c>
    </row>
    <row r="19" customFormat="false" ht="10.85" hidden="false" customHeight="true" outlineLevel="0" collapsed="false">
      <c r="D19" s="47" t="s">
        <v>60</v>
      </c>
      <c r="F19" s="48" t="n">
        <v>20.7</v>
      </c>
    </row>
    <row r="20" customFormat="false" ht="12.75" hidden="false" customHeight="false" outlineLevel="0" collapsed="false">
      <c r="A20" s="42"/>
      <c r="B20" s="43" t="s">
        <v>42</v>
      </c>
      <c r="C20" s="43" t="s">
        <v>61</v>
      </c>
      <c r="D20" s="43" t="s">
        <v>62</v>
      </c>
      <c r="E20" s="43"/>
      <c r="F20" s="43"/>
      <c r="G20" s="43"/>
      <c r="H20" s="44" t="n">
        <f aca="false">SUM(H21:H24)</f>
        <v>0</v>
      </c>
      <c r="I20" s="44" t="n">
        <f aca="false">SUM(I21:I24)</f>
        <v>0</v>
      </c>
      <c r="J20" s="44" t="n">
        <f aca="false">H20+I20</f>
        <v>0</v>
      </c>
      <c r="K20" s="37"/>
      <c r="L20" s="44" t="n">
        <f aca="false">SUM(L21:L24)</f>
        <v>0</v>
      </c>
      <c r="M20" s="37"/>
      <c r="P20" s="44" t="n">
        <f aca="false">IF(Q20="PR",J20,SUM(O21:O24))</f>
        <v>0</v>
      </c>
      <c r="Q20" s="37" t="s">
        <v>46</v>
      </c>
      <c r="R20" s="44" t="n">
        <f aca="false">IF(Q20="HS",H20,0)</f>
        <v>0</v>
      </c>
      <c r="S20" s="44" t="n">
        <f aca="false">IF(Q20="HS",I20-P20,0)</f>
        <v>0</v>
      </c>
      <c r="T20" s="44" t="n">
        <f aca="false">IF(Q20="PS",H20,0)</f>
        <v>0</v>
      </c>
      <c r="U20" s="44" t="n">
        <f aca="false">IF(Q20="PS",I20-P20,0)</f>
        <v>0</v>
      </c>
      <c r="V20" s="44" t="n">
        <f aca="false">IF(Q20="MP",H20,0)</f>
        <v>0</v>
      </c>
      <c r="W20" s="44" t="n">
        <f aca="false">IF(Q20="MP",I20-P20,0)</f>
        <v>0</v>
      </c>
      <c r="X20" s="44" t="n">
        <f aca="false">IF(Q20="OM",H20,0)</f>
        <v>0</v>
      </c>
      <c r="Y20" s="37" t="s">
        <v>42</v>
      </c>
      <c r="AI20" s="44" t="n">
        <f aca="false">SUM(Z21:Z24)</f>
        <v>0</v>
      </c>
      <c r="AJ20" s="44" t="n">
        <f aca="false">SUM(AA21:AA24)</f>
        <v>0</v>
      </c>
      <c r="AK20" s="44" t="n">
        <f aca="false">SUM(AB21:AB24)</f>
        <v>0</v>
      </c>
    </row>
    <row r="21" customFormat="false" ht="12.75" hidden="false" customHeight="false" outlineLevel="0" collapsed="false">
      <c r="A21" s="13" t="s">
        <v>63</v>
      </c>
      <c r="B21" s="13" t="s">
        <v>42</v>
      </c>
      <c r="C21" s="13" t="s">
        <v>64</v>
      </c>
      <c r="D21" s="13" t="s">
        <v>65</v>
      </c>
      <c r="E21" s="13" t="s">
        <v>59</v>
      </c>
      <c r="F21" s="45" t="n">
        <v>4.15</v>
      </c>
      <c r="H21" s="45" t="n">
        <f aca="false">ROUND(F21*AE21,2)</f>
        <v>0</v>
      </c>
      <c r="I21" s="45" t="n">
        <f aca="false">J21-H21</f>
        <v>0</v>
      </c>
      <c r="J21" s="45" t="n">
        <f aca="false">ROUND(F21*G21,2)</f>
        <v>0</v>
      </c>
      <c r="K21" s="45" t="n">
        <v>0</v>
      </c>
      <c r="L21" s="45" t="n">
        <f aca="false">F21*K21</f>
        <v>0</v>
      </c>
      <c r="M21" s="46" t="s">
        <v>51</v>
      </c>
      <c r="N21" s="46" t="s">
        <v>47</v>
      </c>
      <c r="O21" s="45" t="n">
        <f aca="false">IF(N21="5",I21,0)</f>
        <v>0</v>
      </c>
      <c r="Z21" s="45" t="n">
        <f aca="false">IF(AD21=0,J21,0)</f>
        <v>0</v>
      </c>
      <c r="AA21" s="45" t="n">
        <f aca="false">IF(AD21=15,J21,0)</f>
        <v>0</v>
      </c>
      <c r="AB21" s="45" t="n">
        <f aca="false">IF(AD21=21,J21,0)</f>
        <v>0</v>
      </c>
      <c r="AD21" s="45" t="n">
        <v>21</v>
      </c>
      <c r="AE21" s="45" t="n">
        <f aca="false">G21*0</f>
        <v>0</v>
      </c>
      <c r="AF21" s="45" t="n">
        <f aca="false">G21*(1-0)</f>
        <v>0</v>
      </c>
    </row>
    <row r="22" customFormat="false" ht="10.85" hidden="false" customHeight="true" outlineLevel="0" collapsed="false">
      <c r="D22" s="47" t="s">
        <v>66</v>
      </c>
      <c r="F22" s="48" t="n">
        <v>3.15</v>
      </c>
    </row>
    <row r="23" customFormat="false" ht="10.85" hidden="false" customHeight="true" outlineLevel="0" collapsed="false">
      <c r="D23" s="47" t="s">
        <v>67</v>
      </c>
      <c r="F23" s="48" t="n">
        <v>1</v>
      </c>
    </row>
    <row r="24" customFormat="false" ht="12.75" hidden="false" customHeight="false" outlineLevel="0" collapsed="false">
      <c r="A24" s="13" t="s">
        <v>68</v>
      </c>
      <c r="B24" s="13" t="s">
        <v>42</v>
      </c>
      <c r="C24" s="13" t="s">
        <v>69</v>
      </c>
      <c r="D24" s="13" t="s">
        <v>70</v>
      </c>
      <c r="E24" s="13" t="s">
        <v>59</v>
      </c>
      <c r="F24" s="45" t="n">
        <v>15.9</v>
      </c>
      <c r="H24" s="45" t="n">
        <f aca="false">ROUND(F24*AE24,2)</f>
        <v>0</v>
      </c>
      <c r="I24" s="45" t="n">
        <f aca="false">J24-H24</f>
        <v>0</v>
      </c>
      <c r="J24" s="45" t="n">
        <f aca="false">ROUND(F24*G24,2)</f>
        <v>0</v>
      </c>
      <c r="K24" s="45" t="n">
        <v>0</v>
      </c>
      <c r="L24" s="45" t="n">
        <f aca="false">F24*K24</f>
        <v>0</v>
      </c>
      <c r="M24" s="46" t="s">
        <v>51</v>
      </c>
      <c r="N24" s="46" t="s">
        <v>47</v>
      </c>
      <c r="O24" s="45" t="n">
        <f aca="false">IF(N24="5",I24,0)</f>
        <v>0</v>
      </c>
      <c r="Z24" s="45" t="n">
        <f aca="false">IF(AD24=0,J24,0)</f>
        <v>0</v>
      </c>
      <c r="AA24" s="45" t="n">
        <f aca="false">IF(AD24=15,J24,0)</f>
        <v>0</v>
      </c>
      <c r="AB24" s="45" t="n">
        <f aca="false">IF(AD24=21,J24,0)</f>
        <v>0</v>
      </c>
      <c r="AD24" s="45" t="n">
        <v>21</v>
      </c>
      <c r="AE24" s="45" t="n">
        <f aca="false">G24*0</f>
        <v>0</v>
      </c>
      <c r="AF24" s="45" t="n">
        <f aca="false">G24*(1-0)</f>
        <v>0</v>
      </c>
    </row>
    <row r="25" customFormat="false" ht="10.85" hidden="false" customHeight="true" outlineLevel="0" collapsed="false">
      <c r="D25" s="47" t="s">
        <v>71</v>
      </c>
      <c r="F25" s="48" t="n">
        <v>2.4</v>
      </c>
    </row>
    <row r="26" customFormat="false" ht="10.85" hidden="false" customHeight="true" outlineLevel="0" collapsed="false">
      <c r="D26" s="47" t="s">
        <v>72</v>
      </c>
      <c r="F26" s="48" t="n">
        <v>13.5</v>
      </c>
    </row>
    <row r="27" customFormat="false" ht="12.75" hidden="false" customHeight="false" outlineLevel="0" collapsed="false">
      <c r="A27" s="42"/>
      <c r="B27" s="43" t="s">
        <v>42</v>
      </c>
      <c r="C27" s="43" t="s">
        <v>73</v>
      </c>
      <c r="D27" s="43" t="s">
        <v>74</v>
      </c>
      <c r="E27" s="43"/>
      <c r="F27" s="43"/>
      <c r="G27" s="43"/>
      <c r="H27" s="44" t="n">
        <f aca="false">SUM(H28:H34)</f>
        <v>0</v>
      </c>
      <c r="I27" s="44" t="n">
        <f aca="false">SUM(I28:I34)</f>
        <v>0</v>
      </c>
      <c r="J27" s="44" t="n">
        <f aca="false">H27+I27</f>
        <v>0</v>
      </c>
      <c r="K27" s="37"/>
      <c r="L27" s="44" t="n">
        <f aca="false">SUM(L28:L34)</f>
        <v>0</v>
      </c>
      <c r="M27" s="37"/>
      <c r="P27" s="44" t="n">
        <f aca="false">IF(Q27="PR",J27,SUM(O28:O34))</f>
        <v>0</v>
      </c>
      <c r="Q27" s="37" t="s">
        <v>46</v>
      </c>
      <c r="R27" s="44" t="n">
        <f aca="false">IF(Q27="HS",H27,0)</f>
        <v>0</v>
      </c>
      <c r="S27" s="44" t="n">
        <f aca="false">IF(Q27="HS",I27-P27,0)</f>
        <v>0</v>
      </c>
      <c r="T27" s="44" t="n">
        <f aca="false">IF(Q27="PS",H27,0)</f>
        <v>0</v>
      </c>
      <c r="U27" s="44" t="n">
        <f aca="false">IF(Q27="PS",I27-P27,0)</f>
        <v>0</v>
      </c>
      <c r="V27" s="44" t="n">
        <f aca="false">IF(Q27="MP",H27,0)</f>
        <v>0</v>
      </c>
      <c r="W27" s="44" t="n">
        <f aca="false">IF(Q27="MP",I27-P27,0)</f>
        <v>0</v>
      </c>
      <c r="X27" s="44" t="n">
        <f aca="false">IF(Q27="OM",H27,0)</f>
        <v>0</v>
      </c>
      <c r="Y27" s="37" t="s">
        <v>42</v>
      </c>
      <c r="AI27" s="44" t="n">
        <f aca="false">SUM(Z28:Z34)</f>
        <v>0</v>
      </c>
      <c r="AJ27" s="44" t="n">
        <f aca="false">SUM(AA28:AA34)</f>
        <v>0</v>
      </c>
      <c r="AK27" s="44" t="n">
        <f aca="false">SUM(AB28:AB34)</f>
        <v>0</v>
      </c>
    </row>
    <row r="28" customFormat="false" ht="12.75" hidden="false" customHeight="false" outlineLevel="0" collapsed="false">
      <c r="A28" s="13" t="s">
        <v>75</v>
      </c>
      <c r="B28" s="13" t="s">
        <v>42</v>
      </c>
      <c r="C28" s="13" t="s">
        <v>76</v>
      </c>
      <c r="D28" s="13" t="s">
        <v>77</v>
      </c>
      <c r="E28" s="13" t="s">
        <v>59</v>
      </c>
      <c r="F28" s="45" t="n">
        <v>6.82</v>
      </c>
      <c r="H28" s="45" t="n">
        <f aca="false">ROUND(F28*AE28,2)</f>
        <v>0</v>
      </c>
      <c r="I28" s="45" t="n">
        <f aca="false">J28-H28</f>
        <v>0</v>
      </c>
      <c r="J28" s="45" t="n">
        <f aca="false">ROUND(F28*G28,2)</f>
        <v>0</v>
      </c>
      <c r="K28" s="45" t="n">
        <v>0</v>
      </c>
      <c r="L28" s="45" t="n">
        <f aca="false">F28*K28</f>
        <v>0</v>
      </c>
      <c r="M28" s="46" t="s">
        <v>51</v>
      </c>
      <c r="N28" s="46" t="s">
        <v>47</v>
      </c>
      <c r="O28" s="45" t="n">
        <f aca="false">IF(N28="5",I28,0)</f>
        <v>0</v>
      </c>
      <c r="Z28" s="45" t="n">
        <f aca="false">IF(AD28=0,J28,0)</f>
        <v>0</v>
      </c>
      <c r="AA28" s="45" t="n">
        <f aca="false">IF(AD28=15,J28,0)</f>
        <v>0</v>
      </c>
      <c r="AB28" s="45" t="n">
        <f aca="false">IF(AD28=21,J28,0)</f>
        <v>0</v>
      </c>
      <c r="AD28" s="45" t="n">
        <v>21</v>
      </c>
      <c r="AE28" s="45" t="n">
        <f aca="false">G28*0</f>
        <v>0</v>
      </c>
      <c r="AF28" s="45" t="n">
        <f aca="false">G28*(1-0)</f>
        <v>0</v>
      </c>
    </row>
    <row r="29" customFormat="false" ht="10.85" hidden="false" customHeight="true" outlineLevel="0" collapsed="false">
      <c r="D29" s="47" t="s">
        <v>78</v>
      </c>
      <c r="F29" s="48" t="n">
        <v>6.82</v>
      </c>
    </row>
    <row r="30" customFormat="false" ht="12.75" hidden="false" customHeight="false" outlineLevel="0" collapsed="false">
      <c r="A30" s="13" t="s">
        <v>79</v>
      </c>
      <c r="B30" s="13" t="s">
        <v>42</v>
      </c>
      <c r="C30" s="13" t="s">
        <v>80</v>
      </c>
      <c r="D30" s="13" t="s">
        <v>81</v>
      </c>
      <c r="E30" s="13" t="s">
        <v>59</v>
      </c>
      <c r="F30" s="45" t="n">
        <v>13.64</v>
      </c>
      <c r="H30" s="45" t="n">
        <f aca="false">ROUND(F30*AE30,2)</f>
        <v>0</v>
      </c>
      <c r="I30" s="45" t="n">
        <f aca="false">J30-H30</f>
        <v>0</v>
      </c>
      <c r="J30" s="45" t="n">
        <f aca="false">ROUND(F30*G30,2)</f>
        <v>0</v>
      </c>
      <c r="K30" s="45" t="n">
        <v>0</v>
      </c>
      <c r="L30" s="45" t="n">
        <f aca="false">F30*K30</f>
        <v>0</v>
      </c>
      <c r="M30" s="46" t="s">
        <v>51</v>
      </c>
      <c r="N30" s="46" t="s">
        <v>47</v>
      </c>
      <c r="O30" s="45" t="n">
        <f aca="false">IF(N30="5",I30,0)</f>
        <v>0</v>
      </c>
      <c r="Z30" s="45" t="n">
        <f aca="false">IF(AD30=0,J30,0)</f>
        <v>0</v>
      </c>
      <c r="AA30" s="45" t="n">
        <f aca="false">IF(AD30=15,J30,0)</f>
        <v>0</v>
      </c>
      <c r="AB30" s="45" t="n">
        <f aca="false">IF(AD30=21,J30,0)</f>
        <v>0</v>
      </c>
      <c r="AD30" s="45" t="n">
        <v>21</v>
      </c>
      <c r="AE30" s="45" t="n">
        <f aca="false">G30*0</f>
        <v>0</v>
      </c>
      <c r="AF30" s="45" t="n">
        <f aca="false">G30*(1-0)</f>
        <v>0</v>
      </c>
    </row>
    <row r="31" customFormat="false" ht="10.85" hidden="false" customHeight="true" outlineLevel="0" collapsed="false">
      <c r="D31" s="47" t="s">
        <v>82</v>
      </c>
      <c r="F31" s="48" t="n">
        <v>13.64</v>
      </c>
    </row>
    <row r="32" customFormat="false" ht="12.75" hidden="false" customHeight="false" outlineLevel="0" collapsed="false">
      <c r="A32" s="13" t="s">
        <v>83</v>
      </c>
      <c r="B32" s="13" t="s">
        <v>42</v>
      </c>
      <c r="C32" s="13" t="s">
        <v>84</v>
      </c>
      <c r="D32" s="13" t="s">
        <v>85</v>
      </c>
      <c r="E32" s="13" t="s">
        <v>59</v>
      </c>
      <c r="F32" s="45" t="n">
        <v>27.52</v>
      </c>
      <c r="H32" s="45" t="n">
        <f aca="false">ROUND(F32*AE32,2)</f>
        <v>0</v>
      </c>
      <c r="I32" s="45" t="n">
        <f aca="false">J32-H32</f>
        <v>0</v>
      </c>
      <c r="J32" s="45" t="n">
        <f aca="false">ROUND(F32*G32,2)</f>
        <v>0</v>
      </c>
      <c r="K32" s="45" t="n">
        <v>0</v>
      </c>
      <c r="L32" s="45" t="n">
        <f aca="false">F32*K32</f>
        <v>0</v>
      </c>
      <c r="M32" s="46" t="s">
        <v>51</v>
      </c>
      <c r="N32" s="46" t="s">
        <v>47</v>
      </c>
      <c r="O32" s="45" t="n">
        <f aca="false">IF(N32="5",I32,0)</f>
        <v>0</v>
      </c>
      <c r="Z32" s="45" t="n">
        <f aca="false">IF(AD32=0,J32,0)</f>
        <v>0</v>
      </c>
      <c r="AA32" s="45" t="n">
        <f aca="false">IF(AD32=15,J32,0)</f>
        <v>0</v>
      </c>
      <c r="AB32" s="45" t="n">
        <f aca="false">IF(AD32=21,J32,0)</f>
        <v>0</v>
      </c>
      <c r="AD32" s="45" t="n">
        <v>21</v>
      </c>
      <c r="AE32" s="45" t="n">
        <f aca="false">G32*0</f>
        <v>0</v>
      </c>
      <c r="AF32" s="45" t="n">
        <f aca="false">G32*(1-0)</f>
        <v>0</v>
      </c>
    </row>
    <row r="33" customFormat="false" ht="10.85" hidden="false" customHeight="true" outlineLevel="0" collapsed="false">
      <c r="D33" s="47" t="s">
        <v>86</v>
      </c>
      <c r="F33" s="48" t="n">
        <v>27.52</v>
      </c>
    </row>
    <row r="34" customFormat="false" ht="12.75" hidden="false" customHeight="false" outlineLevel="0" collapsed="false">
      <c r="A34" s="13" t="s">
        <v>87</v>
      </c>
      <c r="B34" s="13" t="s">
        <v>42</v>
      </c>
      <c r="C34" s="13" t="s">
        <v>88</v>
      </c>
      <c r="D34" s="13" t="s">
        <v>89</v>
      </c>
      <c r="E34" s="13" t="s">
        <v>59</v>
      </c>
      <c r="F34" s="45" t="n">
        <v>6.82</v>
      </c>
      <c r="H34" s="45" t="n">
        <f aca="false">ROUND(F34*AE34,2)</f>
        <v>0</v>
      </c>
      <c r="I34" s="45" t="n">
        <f aca="false">J34-H34</f>
        <v>0</v>
      </c>
      <c r="J34" s="45" t="n">
        <f aca="false">ROUND(F34*G34,2)</f>
        <v>0</v>
      </c>
      <c r="K34" s="45" t="n">
        <v>0</v>
      </c>
      <c r="L34" s="45" t="n">
        <f aca="false">F34*K34</f>
        <v>0</v>
      </c>
      <c r="M34" s="46" t="s">
        <v>51</v>
      </c>
      <c r="N34" s="46" t="s">
        <v>47</v>
      </c>
      <c r="O34" s="45" t="n">
        <f aca="false">IF(N34="5",I34,0)</f>
        <v>0</v>
      </c>
      <c r="Z34" s="45" t="n">
        <f aca="false">IF(AD34=0,J34,0)</f>
        <v>0</v>
      </c>
      <c r="AA34" s="45" t="n">
        <f aca="false">IF(AD34=15,J34,0)</f>
        <v>0</v>
      </c>
      <c r="AB34" s="45" t="n">
        <f aca="false">IF(AD34=21,J34,0)</f>
        <v>0</v>
      </c>
      <c r="AD34" s="45" t="n">
        <v>21</v>
      </c>
      <c r="AE34" s="45" t="n">
        <f aca="false">G34*0</f>
        <v>0</v>
      </c>
      <c r="AF34" s="45" t="n">
        <f aca="false">G34*(1-0)</f>
        <v>0</v>
      </c>
    </row>
    <row r="35" customFormat="false" ht="10.85" hidden="false" customHeight="true" outlineLevel="0" collapsed="false">
      <c r="D35" s="47" t="s">
        <v>90</v>
      </c>
      <c r="F35" s="48" t="n">
        <v>6.82</v>
      </c>
    </row>
    <row r="36" customFormat="false" ht="12.75" hidden="false" customHeight="false" outlineLevel="0" collapsed="false">
      <c r="A36" s="42"/>
      <c r="B36" s="43" t="s">
        <v>42</v>
      </c>
      <c r="C36" s="43" t="s">
        <v>91</v>
      </c>
      <c r="D36" s="43" t="s">
        <v>92</v>
      </c>
      <c r="E36" s="43"/>
      <c r="F36" s="43"/>
      <c r="G36" s="43"/>
      <c r="H36" s="44" t="n">
        <f aca="false">SUM(H37:H40)</f>
        <v>0</v>
      </c>
      <c r="I36" s="44" t="n">
        <f aca="false">SUM(I37:I40)</f>
        <v>0</v>
      </c>
      <c r="J36" s="44" t="n">
        <f aca="false">H36+I36</f>
        <v>0</v>
      </c>
      <c r="K36" s="37"/>
      <c r="L36" s="44" t="n">
        <f aca="false">SUM(L37:L40)</f>
        <v>38.3</v>
      </c>
      <c r="M36" s="37"/>
      <c r="P36" s="44" t="n">
        <f aca="false">IF(Q36="PR",J36,SUM(O37:O40))</f>
        <v>0</v>
      </c>
      <c r="Q36" s="37" t="s">
        <v>46</v>
      </c>
      <c r="R36" s="44" t="n">
        <f aca="false">IF(Q36="HS",H36,0)</f>
        <v>0</v>
      </c>
      <c r="S36" s="44" t="n">
        <f aca="false">IF(Q36="HS",I36-P36,0)</f>
        <v>0</v>
      </c>
      <c r="T36" s="44" t="n">
        <f aca="false">IF(Q36="PS",H36,0)</f>
        <v>0</v>
      </c>
      <c r="U36" s="44" t="n">
        <f aca="false">IF(Q36="PS",I36-P36,0)</f>
        <v>0</v>
      </c>
      <c r="V36" s="44" t="n">
        <f aca="false">IF(Q36="MP",H36,0)</f>
        <v>0</v>
      </c>
      <c r="W36" s="44" t="n">
        <f aca="false">IF(Q36="MP",I36-P36,0)</f>
        <v>0</v>
      </c>
      <c r="X36" s="44" t="n">
        <f aca="false">IF(Q36="OM",H36,0)</f>
        <v>0</v>
      </c>
      <c r="Y36" s="37" t="s">
        <v>42</v>
      </c>
      <c r="AI36" s="44" t="n">
        <f aca="false">SUM(Z37:Z40)</f>
        <v>0</v>
      </c>
      <c r="AJ36" s="44" t="n">
        <f aca="false">SUM(AA37:AA40)</f>
        <v>0</v>
      </c>
      <c r="AK36" s="44" t="n">
        <f aca="false">SUM(AB37:AB40)</f>
        <v>0</v>
      </c>
    </row>
    <row r="37" customFormat="false" ht="12.75" hidden="false" customHeight="false" outlineLevel="0" collapsed="false">
      <c r="A37" s="13" t="s">
        <v>93</v>
      </c>
      <c r="B37" s="13" t="s">
        <v>42</v>
      </c>
      <c r="C37" s="13" t="s">
        <v>94</v>
      </c>
      <c r="D37" s="13" t="s">
        <v>95</v>
      </c>
      <c r="E37" s="13" t="s">
        <v>59</v>
      </c>
      <c r="F37" s="45" t="n">
        <v>34.2</v>
      </c>
      <c r="H37" s="45" t="n">
        <f aca="false">ROUND(F37*AE37,2)</f>
        <v>0</v>
      </c>
      <c r="I37" s="45" t="n">
        <f aca="false">J37-H37</f>
        <v>0</v>
      </c>
      <c r="J37" s="45" t="n">
        <f aca="false">ROUND(F37*G37,2)</f>
        <v>0</v>
      </c>
      <c r="K37" s="45" t="n">
        <v>0</v>
      </c>
      <c r="L37" s="45" t="n">
        <f aca="false">F37*K37</f>
        <v>0</v>
      </c>
      <c r="M37" s="46" t="s">
        <v>51</v>
      </c>
      <c r="N37" s="46" t="s">
        <v>47</v>
      </c>
      <c r="O37" s="45" t="n">
        <f aca="false">IF(N37="5",I37,0)</f>
        <v>0</v>
      </c>
      <c r="Z37" s="45" t="n">
        <f aca="false">IF(AD37=0,J37,0)</f>
        <v>0</v>
      </c>
      <c r="AA37" s="45" t="n">
        <f aca="false">IF(AD37=15,J37,0)</f>
        <v>0</v>
      </c>
      <c r="AB37" s="45" t="n">
        <f aca="false">IF(AD37=21,J37,0)</f>
        <v>0</v>
      </c>
      <c r="AD37" s="45" t="n">
        <v>21</v>
      </c>
      <c r="AE37" s="45" t="n">
        <f aca="false">G37*0</f>
        <v>0</v>
      </c>
      <c r="AF37" s="45" t="n">
        <f aca="false">G37*(1-0)</f>
        <v>0</v>
      </c>
    </row>
    <row r="38" customFormat="false" ht="10.85" hidden="false" customHeight="true" outlineLevel="0" collapsed="false">
      <c r="D38" s="47" t="s">
        <v>96</v>
      </c>
      <c r="F38" s="48" t="n">
        <v>20.7</v>
      </c>
    </row>
    <row r="39" customFormat="false" ht="10.85" hidden="false" customHeight="true" outlineLevel="0" collapsed="false">
      <c r="D39" s="47" t="s">
        <v>97</v>
      </c>
      <c r="F39" s="48" t="n">
        <v>13.5</v>
      </c>
    </row>
    <row r="40" customFormat="false" ht="12.75" hidden="false" customHeight="false" outlineLevel="0" collapsed="false">
      <c r="A40" s="13" t="s">
        <v>98</v>
      </c>
      <c r="B40" s="13" t="s">
        <v>42</v>
      </c>
      <c r="C40" s="13" t="s">
        <v>99</v>
      </c>
      <c r="D40" s="13" t="s">
        <v>100</v>
      </c>
      <c r="E40" s="13" t="s">
        <v>101</v>
      </c>
      <c r="F40" s="45" t="n">
        <v>38.3</v>
      </c>
      <c r="H40" s="45" t="n">
        <f aca="false">ROUND(F40*AE40,2)</f>
        <v>0</v>
      </c>
      <c r="I40" s="45" t="n">
        <f aca="false">J40-H40</f>
        <v>0</v>
      </c>
      <c r="J40" s="45" t="n">
        <f aca="false">ROUND(F40*G40,2)</f>
        <v>0</v>
      </c>
      <c r="K40" s="45" t="n">
        <v>1</v>
      </c>
      <c r="L40" s="45" t="n">
        <f aca="false">F40*K40</f>
        <v>38.3</v>
      </c>
      <c r="M40" s="46" t="s">
        <v>51</v>
      </c>
      <c r="N40" s="46" t="s">
        <v>102</v>
      </c>
      <c r="O40" s="45" t="n">
        <f aca="false">IF(N40="5",I40,0)</f>
        <v>0</v>
      </c>
      <c r="Z40" s="45" t="n">
        <f aca="false">IF(AD40=0,J40,0)</f>
        <v>0</v>
      </c>
      <c r="AA40" s="45" t="n">
        <f aca="false">IF(AD40=15,J40,0)</f>
        <v>0</v>
      </c>
      <c r="AB40" s="45" t="n">
        <f aca="false">IF(AD40=21,J40,0)</f>
        <v>0</v>
      </c>
      <c r="AD40" s="45" t="n">
        <v>21</v>
      </c>
      <c r="AE40" s="45" t="n">
        <f aca="false">G40*1</f>
        <v>0</v>
      </c>
      <c r="AF40" s="45" t="n">
        <f aca="false">G40*(1-1)</f>
        <v>0</v>
      </c>
    </row>
    <row r="41" customFormat="false" ht="10.85" hidden="false" customHeight="true" outlineLevel="0" collapsed="false">
      <c r="D41" s="47" t="s">
        <v>103</v>
      </c>
      <c r="F41" s="48" t="n">
        <v>38.3</v>
      </c>
    </row>
    <row r="42" customFormat="false" ht="12.75" hidden="false" customHeight="false" outlineLevel="0" collapsed="false">
      <c r="A42" s="42"/>
      <c r="B42" s="43" t="s">
        <v>42</v>
      </c>
      <c r="C42" s="43" t="s">
        <v>104</v>
      </c>
      <c r="D42" s="43" t="s">
        <v>105</v>
      </c>
      <c r="E42" s="43"/>
      <c r="F42" s="43"/>
      <c r="G42" s="43"/>
      <c r="H42" s="44" t="n">
        <f aca="false">SUM(H43:H43)</f>
        <v>0</v>
      </c>
      <c r="I42" s="44" t="n">
        <f aca="false">SUM(I43:I43)</f>
        <v>0</v>
      </c>
      <c r="J42" s="44" t="n">
        <f aca="false">H42+I42</f>
        <v>0</v>
      </c>
      <c r="K42" s="37"/>
      <c r="L42" s="44" t="n">
        <f aca="false">SUM(L43:L43)</f>
        <v>0</v>
      </c>
      <c r="M42" s="37"/>
      <c r="P42" s="44" t="n">
        <f aca="false">IF(Q42="PR",J42,SUM(O43:O43))</f>
        <v>0</v>
      </c>
      <c r="Q42" s="37" t="s">
        <v>46</v>
      </c>
      <c r="R42" s="44" t="n">
        <f aca="false">IF(Q42="HS",H42,0)</f>
        <v>0</v>
      </c>
      <c r="S42" s="44" t="n">
        <f aca="false">IF(Q42="HS",I42-P42,0)</f>
        <v>0</v>
      </c>
      <c r="T42" s="44" t="n">
        <f aca="false">IF(Q42="PS",H42,0)</f>
        <v>0</v>
      </c>
      <c r="U42" s="44" t="n">
        <f aca="false">IF(Q42="PS",I42-P42,0)</f>
        <v>0</v>
      </c>
      <c r="V42" s="44" t="n">
        <f aca="false">IF(Q42="MP",H42,0)</f>
        <v>0</v>
      </c>
      <c r="W42" s="44" t="n">
        <f aca="false">IF(Q42="MP",I42-P42,0)</f>
        <v>0</v>
      </c>
      <c r="X42" s="44" t="n">
        <f aca="false">IF(Q42="OM",H42,0)</f>
        <v>0</v>
      </c>
      <c r="Y42" s="37" t="s">
        <v>42</v>
      </c>
      <c r="AI42" s="44" t="n">
        <f aca="false">SUM(Z43:Z43)</f>
        <v>0</v>
      </c>
      <c r="AJ42" s="44" t="n">
        <f aca="false">SUM(AA43:AA43)</f>
        <v>0</v>
      </c>
      <c r="AK42" s="44" t="n">
        <f aca="false">SUM(AB43:AB43)</f>
        <v>0</v>
      </c>
    </row>
    <row r="43" customFormat="false" ht="12.75" hidden="false" customHeight="false" outlineLevel="0" collapsed="false">
      <c r="A43" s="13" t="s">
        <v>44</v>
      </c>
      <c r="B43" s="13" t="s">
        <v>42</v>
      </c>
      <c r="C43" s="13" t="s">
        <v>106</v>
      </c>
      <c r="D43" s="13" t="s">
        <v>107</v>
      </c>
      <c r="E43" s="13" t="s">
        <v>59</v>
      </c>
      <c r="F43" s="45" t="n">
        <v>35.62</v>
      </c>
      <c r="H43" s="45" t="n">
        <f aca="false">ROUND(F43*AE43,2)</f>
        <v>0</v>
      </c>
      <c r="I43" s="45" t="n">
        <f aca="false">J43-H43</f>
        <v>0</v>
      </c>
      <c r="J43" s="45" t="n">
        <f aca="false">ROUND(F43*G43,2)</f>
        <v>0</v>
      </c>
      <c r="K43" s="45" t="n">
        <v>0</v>
      </c>
      <c r="L43" s="45" t="n">
        <f aca="false">F43*K43</f>
        <v>0</v>
      </c>
      <c r="M43" s="46" t="s">
        <v>51</v>
      </c>
      <c r="N43" s="46" t="s">
        <v>47</v>
      </c>
      <c r="O43" s="45" t="n">
        <f aca="false">IF(N43="5",I43,0)</f>
        <v>0</v>
      </c>
      <c r="Z43" s="45" t="n">
        <f aca="false">IF(AD43=0,J43,0)</f>
        <v>0</v>
      </c>
      <c r="AA43" s="45" t="n">
        <f aca="false">IF(AD43=15,J43,0)</f>
        <v>0</v>
      </c>
      <c r="AB43" s="45" t="n">
        <f aca="false">IF(AD43=21,J43,0)</f>
        <v>0</v>
      </c>
      <c r="AD43" s="45" t="n">
        <v>21</v>
      </c>
      <c r="AE43" s="45" t="n">
        <f aca="false">G43*0</f>
        <v>0</v>
      </c>
      <c r="AF43" s="45" t="n">
        <f aca="false">G43*(1-0)</f>
        <v>0</v>
      </c>
    </row>
    <row r="44" customFormat="false" ht="10.85" hidden="false" customHeight="true" outlineLevel="0" collapsed="false">
      <c r="D44" s="47" t="s">
        <v>108</v>
      </c>
      <c r="F44" s="48" t="n">
        <v>35.62</v>
      </c>
    </row>
    <row r="45" customFormat="false" ht="12.75" hidden="false" customHeight="false" outlineLevel="0" collapsed="false">
      <c r="A45" s="42"/>
      <c r="B45" s="43" t="s">
        <v>42</v>
      </c>
      <c r="C45" s="43" t="s">
        <v>109</v>
      </c>
      <c r="D45" s="43" t="s">
        <v>110</v>
      </c>
      <c r="E45" s="43"/>
      <c r="F45" s="43"/>
      <c r="G45" s="43"/>
      <c r="H45" s="44" t="n">
        <f aca="false">SUM(H46:H51)</f>
        <v>0</v>
      </c>
      <c r="I45" s="44" t="n">
        <f aca="false">SUM(I46:I51)</f>
        <v>0</v>
      </c>
      <c r="J45" s="44" t="n">
        <f aca="false">H45+I45</f>
        <v>0</v>
      </c>
      <c r="K45" s="37"/>
      <c r="L45" s="44" t="n">
        <f aca="false">SUM(L46:L51)</f>
        <v>28.035616</v>
      </c>
      <c r="M45" s="37"/>
      <c r="P45" s="44" t="n">
        <f aca="false">IF(Q45="PR",J45,SUM(O46:O51))</f>
        <v>0</v>
      </c>
      <c r="Q45" s="37" t="s">
        <v>46</v>
      </c>
      <c r="R45" s="44" t="n">
        <f aca="false">IF(Q45="HS",H45,0)</f>
        <v>0</v>
      </c>
      <c r="S45" s="44" t="n">
        <f aca="false">IF(Q45="HS",I45-P45,0)</f>
        <v>0</v>
      </c>
      <c r="T45" s="44" t="n">
        <f aca="false">IF(Q45="PS",H45,0)</f>
        <v>0</v>
      </c>
      <c r="U45" s="44" t="n">
        <f aca="false">IF(Q45="PS",I45-P45,0)</f>
        <v>0</v>
      </c>
      <c r="V45" s="44" t="n">
        <f aca="false">IF(Q45="MP",H45,0)</f>
        <v>0</v>
      </c>
      <c r="W45" s="44" t="n">
        <f aca="false">IF(Q45="MP",I45-P45,0)</f>
        <v>0</v>
      </c>
      <c r="X45" s="44" t="n">
        <f aca="false">IF(Q45="OM",H45,0)</f>
        <v>0</v>
      </c>
      <c r="Y45" s="37" t="s">
        <v>42</v>
      </c>
      <c r="AI45" s="44" t="n">
        <f aca="false">SUM(Z46:Z51)</f>
        <v>0</v>
      </c>
      <c r="AJ45" s="44" t="n">
        <f aca="false">SUM(AA46:AA51)</f>
        <v>0</v>
      </c>
      <c r="AK45" s="44" t="n">
        <f aca="false">SUM(AB46:AB51)</f>
        <v>0</v>
      </c>
    </row>
    <row r="46" customFormat="false" ht="12.75" hidden="false" customHeight="false" outlineLevel="0" collapsed="false">
      <c r="A46" s="13" t="s">
        <v>54</v>
      </c>
      <c r="B46" s="13" t="s">
        <v>42</v>
      </c>
      <c r="C46" s="13" t="s">
        <v>111</v>
      </c>
      <c r="D46" s="13" t="s">
        <v>112</v>
      </c>
      <c r="E46" s="13" t="s">
        <v>113</v>
      </c>
      <c r="F46" s="45" t="n">
        <v>0.1</v>
      </c>
      <c r="H46" s="45" t="n">
        <f aca="false">ROUND(F46*AE46,2)</f>
        <v>0</v>
      </c>
      <c r="I46" s="45" t="n">
        <f aca="false">J46-H46</f>
        <v>0</v>
      </c>
      <c r="J46" s="45" t="n">
        <f aca="false">ROUND(F46*G46,2)</f>
        <v>0</v>
      </c>
      <c r="K46" s="45" t="n">
        <v>1.02116</v>
      </c>
      <c r="L46" s="45" t="n">
        <f aca="false">F46*K46</f>
        <v>0.102116</v>
      </c>
      <c r="M46" s="46" t="s">
        <v>51</v>
      </c>
      <c r="N46" s="46" t="s">
        <v>47</v>
      </c>
      <c r="O46" s="45" t="n">
        <f aca="false">IF(N46="5",I46,0)</f>
        <v>0</v>
      </c>
      <c r="Z46" s="45" t="n">
        <f aca="false">IF(AD46=0,J46,0)</f>
        <v>0</v>
      </c>
      <c r="AA46" s="45" t="n">
        <f aca="false">IF(AD46=15,J46,0)</f>
        <v>0</v>
      </c>
      <c r="AB46" s="45" t="n">
        <f aca="false">IF(AD46=21,J46,0)</f>
        <v>0</v>
      </c>
      <c r="AD46" s="45" t="n">
        <v>21</v>
      </c>
      <c r="AE46" s="45" t="n">
        <f aca="false">G46*0.698346532786082</f>
        <v>0</v>
      </c>
      <c r="AF46" s="45" t="n">
        <f aca="false">G46*(1-0.698346532786082)</f>
        <v>0</v>
      </c>
    </row>
    <row r="47" customFormat="false" ht="10.85" hidden="false" customHeight="true" outlineLevel="0" collapsed="false">
      <c r="D47" s="47" t="s">
        <v>114</v>
      </c>
      <c r="F47" s="48" t="n">
        <v>0.1</v>
      </c>
    </row>
    <row r="48" customFormat="false" ht="12.75" hidden="false" customHeight="false" outlineLevel="0" collapsed="false">
      <c r="A48" s="13" t="s">
        <v>61</v>
      </c>
      <c r="B48" s="13" t="s">
        <v>42</v>
      </c>
      <c r="C48" s="13" t="s">
        <v>115</v>
      </c>
      <c r="D48" s="13" t="s">
        <v>116</v>
      </c>
      <c r="E48" s="13" t="s">
        <v>50</v>
      </c>
      <c r="F48" s="45" t="n">
        <v>18.1</v>
      </c>
      <c r="H48" s="45" t="n">
        <f aca="false">ROUND(F48*AE48,2)</f>
        <v>0</v>
      </c>
      <c r="I48" s="45" t="n">
        <f aca="false">J48-H48</f>
        <v>0</v>
      </c>
      <c r="J48" s="45" t="n">
        <f aca="false">ROUND(F48*G48,2)</f>
        <v>0</v>
      </c>
      <c r="K48" s="45" t="n">
        <v>1.175</v>
      </c>
      <c r="L48" s="45" t="n">
        <f aca="false">F48*K48</f>
        <v>21.2675</v>
      </c>
      <c r="M48" s="46" t="s">
        <v>51</v>
      </c>
      <c r="N48" s="46" t="s">
        <v>47</v>
      </c>
      <c r="O48" s="45" t="n">
        <f aca="false">IF(N48="5",I48,0)</f>
        <v>0</v>
      </c>
      <c r="Z48" s="45" t="n">
        <f aca="false">IF(AD48=0,J48,0)</f>
        <v>0</v>
      </c>
      <c r="AA48" s="45" t="n">
        <f aca="false">IF(AD48=15,J48,0)</f>
        <v>0</v>
      </c>
      <c r="AB48" s="45" t="n">
        <f aca="false">IF(AD48=21,J48,0)</f>
        <v>0</v>
      </c>
      <c r="AD48" s="45" t="n">
        <v>21</v>
      </c>
      <c r="AE48" s="45" t="n">
        <f aca="false">G48*0.768720572937024</f>
        <v>0</v>
      </c>
      <c r="AF48" s="45" t="n">
        <f aca="false">G48*(1-0.768720572937024)</f>
        <v>0</v>
      </c>
    </row>
    <row r="49" customFormat="false" ht="12.75" hidden="false" customHeight="false" outlineLevel="0" collapsed="false">
      <c r="D49" s="12" t="s">
        <v>117</v>
      </c>
    </row>
    <row r="50" customFormat="false" ht="10.85" hidden="false" customHeight="true" outlineLevel="0" collapsed="false">
      <c r="D50" s="47" t="s">
        <v>118</v>
      </c>
      <c r="F50" s="48" t="n">
        <v>18.1</v>
      </c>
    </row>
    <row r="51" customFormat="false" ht="12.75" hidden="false" customHeight="false" outlineLevel="0" collapsed="false">
      <c r="A51" s="13" t="s">
        <v>119</v>
      </c>
      <c r="B51" s="13" t="s">
        <v>42</v>
      </c>
      <c r="C51" s="13" t="s">
        <v>120</v>
      </c>
      <c r="D51" s="13" t="s">
        <v>121</v>
      </c>
      <c r="E51" s="13" t="s">
        <v>59</v>
      </c>
      <c r="F51" s="45" t="n">
        <v>2.64</v>
      </c>
      <c r="H51" s="45" t="n">
        <f aca="false">ROUND(F51*AE51,2)</f>
        <v>0</v>
      </c>
      <c r="I51" s="45" t="n">
        <f aca="false">J51-H51</f>
        <v>0</v>
      </c>
      <c r="J51" s="45" t="n">
        <f aca="false">ROUND(F51*G51,2)</f>
        <v>0</v>
      </c>
      <c r="K51" s="45" t="n">
        <v>2.525</v>
      </c>
      <c r="L51" s="45" t="n">
        <f aca="false">F51*K51</f>
        <v>6.666</v>
      </c>
      <c r="M51" s="46" t="s">
        <v>51</v>
      </c>
      <c r="N51" s="46" t="s">
        <v>47</v>
      </c>
      <c r="O51" s="45" t="n">
        <f aca="false">IF(N51="5",I51,0)</f>
        <v>0</v>
      </c>
      <c r="Z51" s="45" t="n">
        <f aca="false">IF(AD51=0,J51,0)</f>
        <v>0</v>
      </c>
      <c r="AA51" s="45" t="n">
        <f aca="false">IF(AD51=15,J51,0)</f>
        <v>0</v>
      </c>
      <c r="AB51" s="45" t="n">
        <f aca="false">IF(AD51=21,J51,0)</f>
        <v>0</v>
      </c>
      <c r="AD51" s="45" t="n">
        <v>21</v>
      </c>
      <c r="AE51" s="45" t="n">
        <f aca="false">G51*0.914610169491525</f>
        <v>0</v>
      </c>
      <c r="AF51" s="45" t="n">
        <f aca="false">G51*(1-0.914610169491525)</f>
        <v>0</v>
      </c>
    </row>
    <row r="52" customFormat="false" ht="10.85" hidden="false" customHeight="true" outlineLevel="0" collapsed="false">
      <c r="D52" s="47" t="s">
        <v>122</v>
      </c>
      <c r="F52" s="48" t="n">
        <v>2.64</v>
      </c>
    </row>
    <row r="53" customFormat="false" ht="12.75" hidden="false" customHeight="false" outlineLevel="0" collapsed="false">
      <c r="A53" s="42"/>
      <c r="B53" s="43" t="s">
        <v>42</v>
      </c>
      <c r="C53" s="43" t="s">
        <v>123</v>
      </c>
      <c r="D53" s="43" t="s">
        <v>124</v>
      </c>
      <c r="E53" s="43"/>
      <c r="F53" s="43"/>
      <c r="G53" s="43"/>
      <c r="H53" s="44" t="n">
        <f aca="false">SUM(H54:H54)</f>
        <v>0</v>
      </c>
      <c r="I53" s="44" t="n">
        <f aca="false">SUM(I54:I54)</f>
        <v>0</v>
      </c>
      <c r="J53" s="44" t="n">
        <f aca="false">H53+I53</f>
        <v>0</v>
      </c>
      <c r="K53" s="37"/>
      <c r="L53" s="44" t="n">
        <f aca="false">SUM(L54:L54)</f>
        <v>1.745296</v>
      </c>
      <c r="M53" s="37"/>
      <c r="P53" s="44" t="n">
        <f aca="false">IF(Q53="PR",J53,SUM(O54:O54))</f>
        <v>0</v>
      </c>
      <c r="Q53" s="37" t="s">
        <v>46</v>
      </c>
      <c r="R53" s="44" t="n">
        <f aca="false">IF(Q53="HS",H53,0)</f>
        <v>0</v>
      </c>
      <c r="S53" s="44" t="n">
        <f aca="false">IF(Q53="HS",I53-P53,0)</f>
        <v>0</v>
      </c>
      <c r="T53" s="44" t="n">
        <f aca="false">IF(Q53="PS",H53,0)</f>
        <v>0</v>
      </c>
      <c r="U53" s="44" t="n">
        <f aca="false">IF(Q53="PS",I53-P53,0)</f>
        <v>0</v>
      </c>
      <c r="V53" s="44" t="n">
        <f aca="false">IF(Q53="MP",H53,0)</f>
        <v>0</v>
      </c>
      <c r="W53" s="44" t="n">
        <f aca="false">IF(Q53="MP",I53-P53,0)</f>
        <v>0</v>
      </c>
      <c r="X53" s="44" t="n">
        <f aca="false">IF(Q53="OM",H53,0)</f>
        <v>0</v>
      </c>
      <c r="Y53" s="37" t="s">
        <v>42</v>
      </c>
      <c r="AI53" s="44" t="n">
        <f aca="false">SUM(Z54:Z54)</f>
        <v>0</v>
      </c>
      <c r="AJ53" s="44" t="n">
        <f aca="false">SUM(AA54:AA54)</f>
        <v>0</v>
      </c>
      <c r="AK53" s="44" t="n">
        <f aca="false">SUM(AB54:AB54)</f>
        <v>0</v>
      </c>
    </row>
    <row r="54" customFormat="false" ht="12.75" hidden="false" customHeight="false" outlineLevel="0" collapsed="false">
      <c r="A54" s="13" t="s">
        <v>125</v>
      </c>
      <c r="B54" s="13" t="s">
        <v>42</v>
      </c>
      <c r="C54" s="13" t="s">
        <v>126</v>
      </c>
      <c r="D54" s="13" t="s">
        <v>127</v>
      </c>
      <c r="E54" s="13" t="s">
        <v>59</v>
      </c>
      <c r="F54" s="45" t="n">
        <v>1.6</v>
      </c>
      <c r="H54" s="45" t="n">
        <f aca="false">ROUND(F54*AE54,2)</f>
        <v>0</v>
      </c>
      <c r="I54" s="45" t="n">
        <f aca="false">J54-H54</f>
        <v>0</v>
      </c>
      <c r="J54" s="45" t="n">
        <f aca="false">ROUND(F54*G54,2)</f>
        <v>0</v>
      </c>
      <c r="K54" s="45" t="n">
        <v>1.09081</v>
      </c>
      <c r="L54" s="45" t="n">
        <f aca="false">F54*K54</f>
        <v>1.745296</v>
      </c>
      <c r="M54" s="46" t="s">
        <v>51</v>
      </c>
      <c r="N54" s="46" t="s">
        <v>47</v>
      </c>
      <c r="O54" s="45" t="n">
        <f aca="false">IF(N54="5",I54,0)</f>
        <v>0</v>
      </c>
      <c r="Z54" s="45" t="n">
        <f aca="false">IF(AD54=0,J54,0)</f>
        <v>0</v>
      </c>
      <c r="AA54" s="45" t="n">
        <f aca="false">IF(AD54=15,J54,0)</f>
        <v>0</v>
      </c>
      <c r="AB54" s="45" t="n">
        <f aca="false">IF(AD54=21,J54,0)</f>
        <v>0</v>
      </c>
      <c r="AD54" s="45" t="n">
        <v>21</v>
      </c>
      <c r="AE54" s="45" t="n">
        <f aca="false">G54*0.653558070914707</f>
        <v>0</v>
      </c>
      <c r="AF54" s="45" t="n">
        <f aca="false">G54*(1-0.653558070914707)</f>
        <v>0</v>
      </c>
    </row>
    <row r="55" customFormat="false" ht="10.85" hidden="false" customHeight="true" outlineLevel="0" collapsed="false">
      <c r="D55" s="47" t="s">
        <v>128</v>
      </c>
      <c r="F55" s="48" t="n">
        <v>1.6</v>
      </c>
    </row>
    <row r="56" customFormat="false" ht="12.75" hidden="false" customHeight="false" outlineLevel="0" collapsed="false">
      <c r="A56" s="42"/>
      <c r="B56" s="43" t="s">
        <v>42</v>
      </c>
      <c r="C56" s="43" t="s">
        <v>129</v>
      </c>
      <c r="D56" s="43" t="s">
        <v>130</v>
      </c>
      <c r="E56" s="43"/>
      <c r="F56" s="43"/>
      <c r="G56" s="43"/>
      <c r="H56" s="44" t="n">
        <f aca="false">SUM(H57:H62)</f>
        <v>0</v>
      </c>
      <c r="I56" s="44" t="n">
        <f aca="false">SUM(I57:I62)</f>
        <v>0</v>
      </c>
      <c r="J56" s="44" t="n">
        <f aca="false">H56+I56</f>
        <v>0</v>
      </c>
      <c r="K56" s="37"/>
      <c r="L56" s="44" t="n">
        <f aca="false">SUM(L57:L62)</f>
        <v>14.9322038</v>
      </c>
      <c r="M56" s="37"/>
      <c r="P56" s="44" t="n">
        <f aca="false">IF(Q56="PR",J56,SUM(O57:O62))</f>
        <v>0</v>
      </c>
      <c r="Q56" s="37" t="s">
        <v>46</v>
      </c>
      <c r="R56" s="44" t="n">
        <f aca="false">IF(Q56="HS",H56,0)</f>
        <v>0</v>
      </c>
      <c r="S56" s="44" t="n">
        <f aca="false">IF(Q56="HS",I56-P56,0)</f>
        <v>0</v>
      </c>
      <c r="T56" s="44" t="n">
        <f aca="false">IF(Q56="PS",H56,0)</f>
        <v>0</v>
      </c>
      <c r="U56" s="44" t="n">
        <f aca="false">IF(Q56="PS",I56-P56,0)</f>
        <v>0</v>
      </c>
      <c r="V56" s="44" t="n">
        <f aca="false">IF(Q56="MP",H56,0)</f>
        <v>0</v>
      </c>
      <c r="W56" s="44" t="n">
        <f aca="false">IF(Q56="MP",I56-P56,0)</f>
        <v>0</v>
      </c>
      <c r="X56" s="44" t="n">
        <f aca="false">IF(Q56="OM",H56,0)</f>
        <v>0</v>
      </c>
      <c r="Y56" s="37" t="s">
        <v>42</v>
      </c>
      <c r="AI56" s="44" t="n">
        <f aca="false">SUM(Z57:Z62)</f>
        <v>0</v>
      </c>
      <c r="AJ56" s="44" t="n">
        <f aca="false">SUM(AA57:AA62)</f>
        <v>0</v>
      </c>
      <c r="AK56" s="44" t="n">
        <f aca="false">SUM(AB57:AB62)</f>
        <v>0</v>
      </c>
    </row>
    <row r="57" customFormat="false" ht="12.75" hidden="false" customHeight="false" outlineLevel="0" collapsed="false">
      <c r="A57" s="13" t="s">
        <v>73</v>
      </c>
      <c r="B57" s="13" t="s">
        <v>42</v>
      </c>
      <c r="C57" s="13" t="s">
        <v>131</v>
      </c>
      <c r="D57" s="13" t="s">
        <v>132</v>
      </c>
      <c r="E57" s="13" t="s">
        <v>50</v>
      </c>
      <c r="F57" s="45" t="n">
        <v>54.28</v>
      </c>
      <c r="H57" s="45" t="n">
        <f aca="false">ROUND(F57*AE57,2)</f>
        <v>0</v>
      </c>
      <c r="I57" s="45" t="n">
        <f aca="false">J57-H57</f>
        <v>0</v>
      </c>
      <c r="J57" s="45" t="n">
        <f aca="false">ROUND(F57*G57,2)</f>
        <v>0</v>
      </c>
      <c r="K57" s="45" t="n">
        <v>0.26564</v>
      </c>
      <c r="L57" s="45" t="n">
        <f aca="false">F57*K57</f>
        <v>14.4189392</v>
      </c>
      <c r="M57" s="46" t="s">
        <v>51</v>
      </c>
      <c r="N57" s="46" t="s">
        <v>47</v>
      </c>
      <c r="O57" s="45" t="n">
        <f aca="false">IF(N57="5",I57,0)</f>
        <v>0</v>
      </c>
      <c r="Z57" s="45" t="n">
        <f aca="false">IF(AD57=0,J57,0)</f>
        <v>0</v>
      </c>
      <c r="AA57" s="45" t="n">
        <f aca="false">IF(AD57=15,J57,0)</f>
        <v>0</v>
      </c>
      <c r="AB57" s="45" t="n">
        <f aca="false">IF(AD57=21,J57,0)</f>
        <v>0</v>
      </c>
      <c r="AD57" s="45" t="n">
        <v>21</v>
      </c>
      <c r="AE57" s="45" t="n">
        <f aca="false">G57*0.51525354969574</f>
        <v>0</v>
      </c>
      <c r="AF57" s="45" t="n">
        <f aca="false">G57*(1-0.51525354969574)</f>
        <v>0</v>
      </c>
    </row>
    <row r="58" customFormat="false" ht="12.75" hidden="false" customHeight="false" outlineLevel="0" collapsed="false">
      <c r="D58" s="12" t="s">
        <v>133</v>
      </c>
    </row>
    <row r="59" customFormat="false" ht="10.85" hidden="false" customHeight="true" outlineLevel="0" collapsed="false">
      <c r="D59" s="47" t="s">
        <v>134</v>
      </c>
      <c r="F59" s="48" t="n">
        <v>0</v>
      </c>
    </row>
    <row r="60" customFormat="false" ht="10.85" hidden="false" customHeight="true" outlineLevel="0" collapsed="false">
      <c r="D60" s="47" t="s">
        <v>135</v>
      </c>
      <c r="F60" s="48" t="n">
        <v>26.75</v>
      </c>
    </row>
    <row r="61" customFormat="false" ht="10.85" hidden="false" customHeight="true" outlineLevel="0" collapsed="false">
      <c r="D61" s="47" t="s">
        <v>136</v>
      </c>
      <c r="F61" s="48" t="n">
        <v>27.53</v>
      </c>
    </row>
    <row r="62" customFormat="false" ht="12.75" hidden="false" customHeight="false" outlineLevel="0" collapsed="false">
      <c r="A62" s="13" t="s">
        <v>91</v>
      </c>
      <c r="B62" s="13" t="s">
        <v>42</v>
      </c>
      <c r="C62" s="13" t="s">
        <v>137</v>
      </c>
      <c r="D62" s="13" t="s">
        <v>138</v>
      </c>
      <c r="E62" s="13" t="s">
        <v>139</v>
      </c>
      <c r="F62" s="45" t="n">
        <v>10.74</v>
      </c>
      <c r="H62" s="45" t="n">
        <f aca="false">ROUND(F62*AE62,2)</f>
        <v>0</v>
      </c>
      <c r="I62" s="45" t="n">
        <f aca="false">J62-H62</f>
        <v>0</v>
      </c>
      <c r="J62" s="45" t="n">
        <f aca="false">ROUND(F62*G62,2)</f>
        <v>0</v>
      </c>
      <c r="K62" s="45" t="n">
        <v>0.04779</v>
      </c>
      <c r="L62" s="45" t="n">
        <f aca="false">F62*K62</f>
        <v>0.5132646</v>
      </c>
      <c r="M62" s="46" t="s">
        <v>51</v>
      </c>
      <c r="N62" s="46" t="s">
        <v>47</v>
      </c>
      <c r="O62" s="45" t="n">
        <f aca="false">IF(N62="5",I62,0)</f>
        <v>0</v>
      </c>
      <c r="Z62" s="45" t="n">
        <f aca="false">IF(AD62=0,J62,0)</f>
        <v>0</v>
      </c>
      <c r="AA62" s="45" t="n">
        <f aca="false">IF(AD62=15,J62,0)</f>
        <v>0</v>
      </c>
      <c r="AB62" s="45" t="n">
        <f aca="false">IF(AD62=21,J62,0)</f>
        <v>0</v>
      </c>
      <c r="AD62" s="45" t="n">
        <v>21</v>
      </c>
      <c r="AE62" s="45" t="n">
        <f aca="false">G62*0.783963967981449</f>
        <v>0</v>
      </c>
      <c r="AF62" s="45" t="n">
        <f aca="false">G62*(1-0.783963967981449)</f>
        <v>0</v>
      </c>
    </row>
    <row r="63" customFormat="false" ht="12.75" hidden="false" customHeight="false" outlineLevel="0" collapsed="false">
      <c r="D63" s="12" t="s">
        <v>140</v>
      </c>
    </row>
    <row r="64" customFormat="false" ht="10.85" hidden="false" customHeight="true" outlineLevel="0" collapsed="false">
      <c r="D64" s="47" t="s">
        <v>141</v>
      </c>
      <c r="F64" s="48" t="n">
        <v>10.74</v>
      </c>
    </row>
    <row r="65" customFormat="false" ht="12.75" hidden="false" customHeight="false" outlineLevel="0" collapsed="false">
      <c r="A65" s="42"/>
      <c r="B65" s="43" t="s">
        <v>42</v>
      </c>
      <c r="C65" s="43" t="s">
        <v>142</v>
      </c>
      <c r="D65" s="43" t="s">
        <v>143</v>
      </c>
      <c r="E65" s="43"/>
      <c r="F65" s="43"/>
      <c r="G65" s="43"/>
      <c r="H65" s="44" t="n">
        <f aca="false">SUM(H66:H71)</f>
        <v>0</v>
      </c>
      <c r="I65" s="44" t="n">
        <f aca="false">SUM(I66:I71)</f>
        <v>0</v>
      </c>
      <c r="J65" s="44" t="n">
        <f aca="false">H65+I65</f>
        <v>0</v>
      </c>
      <c r="K65" s="37"/>
      <c r="L65" s="44" t="n">
        <f aca="false">SUM(L66:L71)</f>
        <v>6.1827837</v>
      </c>
      <c r="M65" s="37"/>
      <c r="P65" s="44" t="n">
        <f aca="false">IF(Q65="PR",J65,SUM(O66:O71))</f>
        <v>0</v>
      </c>
      <c r="Q65" s="37" t="s">
        <v>46</v>
      </c>
      <c r="R65" s="44" t="n">
        <f aca="false">IF(Q65="HS",H65,0)</f>
        <v>0</v>
      </c>
      <c r="S65" s="44" t="n">
        <f aca="false">IF(Q65="HS",I65-P65,0)</f>
        <v>0</v>
      </c>
      <c r="T65" s="44" t="n">
        <f aca="false">IF(Q65="PS",H65,0)</f>
        <v>0</v>
      </c>
      <c r="U65" s="44" t="n">
        <f aca="false">IF(Q65="PS",I65-P65,0)</f>
        <v>0</v>
      </c>
      <c r="V65" s="44" t="n">
        <f aca="false">IF(Q65="MP",H65,0)</f>
        <v>0</v>
      </c>
      <c r="W65" s="44" t="n">
        <f aca="false">IF(Q65="MP",I65-P65,0)</f>
        <v>0</v>
      </c>
      <c r="X65" s="44" t="n">
        <f aca="false">IF(Q65="OM",H65,0)</f>
        <v>0</v>
      </c>
      <c r="Y65" s="37" t="s">
        <v>42</v>
      </c>
      <c r="AI65" s="44" t="n">
        <f aca="false">SUM(Z66:Z71)</f>
        <v>0</v>
      </c>
      <c r="AJ65" s="44" t="n">
        <f aca="false">SUM(AA66:AA71)</f>
        <v>0</v>
      </c>
      <c r="AK65" s="44" t="n">
        <f aca="false">SUM(AB66:AB71)</f>
        <v>0</v>
      </c>
    </row>
    <row r="66" customFormat="false" ht="12.75" hidden="false" customHeight="false" outlineLevel="0" collapsed="false">
      <c r="A66" s="13" t="s">
        <v>144</v>
      </c>
      <c r="B66" s="13" t="s">
        <v>42</v>
      </c>
      <c r="C66" s="13" t="s">
        <v>145</v>
      </c>
      <c r="D66" s="13" t="s">
        <v>146</v>
      </c>
      <c r="E66" s="13" t="s">
        <v>59</v>
      </c>
      <c r="F66" s="45" t="n">
        <v>2.31</v>
      </c>
      <c r="H66" s="45" t="n">
        <f aca="false">ROUND(F66*AE66,2)</f>
        <v>0</v>
      </c>
      <c r="I66" s="45" t="n">
        <f aca="false">J66-H66</f>
        <v>0</v>
      </c>
      <c r="J66" s="45" t="n">
        <f aca="false">ROUND(F66*G66,2)</f>
        <v>0</v>
      </c>
      <c r="K66" s="45" t="n">
        <v>2.52517</v>
      </c>
      <c r="L66" s="45" t="n">
        <f aca="false">F66*K66</f>
        <v>5.8331427</v>
      </c>
      <c r="M66" s="46" t="s">
        <v>51</v>
      </c>
      <c r="N66" s="46" t="s">
        <v>47</v>
      </c>
      <c r="O66" s="45" t="n">
        <f aca="false">IF(N66="5",I66,0)</f>
        <v>0</v>
      </c>
      <c r="Z66" s="45" t="n">
        <f aca="false">IF(AD66=0,J66,0)</f>
        <v>0</v>
      </c>
      <c r="AA66" s="45" t="n">
        <f aca="false">IF(AD66=15,J66,0)</f>
        <v>0</v>
      </c>
      <c r="AB66" s="45" t="n">
        <f aca="false">IF(AD66=21,J66,0)</f>
        <v>0</v>
      </c>
      <c r="AD66" s="45" t="n">
        <v>21</v>
      </c>
      <c r="AE66" s="45" t="n">
        <f aca="false">G66*0.830134549731761</f>
        <v>0</v>
      </c>
      <c r="AF66" s="45" t="n">
        <f aca="false">G66*(1-0.830134549731761)</f>
        <v>0</v>
      </c>
    </row>
    <row r="67" customFormat="false" ht="12.75" hidden="false" customHeight="false" outlineLevel="0" collapsed="false">
      <c r="D67" s="12" t="s">
        <v>147</v>
      </c>
    </row>
    <row r="68" customFormat="false" ht="10.85" hidden="false" customHeight="true" outlineLevel="0" collapsed="false">
      <c r="D68" s="47" t="s">
        <v>148</v>
      </c>
      <c r="F68" s="48" t="n">
        <v>2.31</v>
      </c>
    </row>
    <row r="69" customFormat="false" ht="12.75" hidden="false" customHeight="false" outlineLevel="0" collapsed="false">
      <c r="A69" s="13" t="s">
        <v>104</v>
      </c>
      <c r="B69" s="13" t="s">
        <v>42</v>
      </c>
      <c r="C69" s="13" t="s">
        <v>149</v>
      </c>
      <c r="D69" s="13" t="s">
        <v>150</v>
      </c>
      <c r="E69" s="13" t="s">
        <v>50</v>
      </c>
      <c r="F69" s="45" t="n">
        <v>43.98</v>
      </c>
      <c r="H69" s="45" t="n">
        <f aca="false">ROUND(F69*AE69,2)</f>
        <v>0</v>
      </c>
      <c r="I69" s="45" t="n">
        <f aca="false">J69-H69</f>
        <v>0</v>
      </c>
      <c r="J69" s="45" t="n">
        <f aca="false">ROUND(F69*G69,2)</f>
        <v>0</v>
      </c>
      <c r="K69" s="45" t="n">
        <v>0.00795</v>
      </c>
      <c r="L69" s="45" t="n">
        <f aca="false">F69*K69</f>
        <v>0.349641</v>
      </c>
      <c r="M69" s="46" t="s">
        <v>51</v>
      </c>
      <c r="N69" s="46" t="s">
        <v>47</v>
      </c>
      <c r="O69" s="45" t="n">
        <f aca="false">IF(N69="5",I69,0)</f>
        <v>0</v>
      </c>
      <c r="Z69" s="45" t="n">
        <f aca="false">IF(AD69=0,J69,0)</f>
        <v>0</v>
      </c>
      <c r="AA69" s="45" t="n">
        <f aca="false">IF(AD69=15,J69,0)</f>
        <v>0</v>
      </c>
      <c r="AB69" s="45" t="n">
        <f aca="false">IF(AD69=21,J69,0)</f>
        <v>0</v>
      </c>
      <c r="AD69" s="45" t="n">
        <v>21</v>
      </c>
      <c r="AE69" s="45" t="n">
        <f aca="false">G69*0.304525043177893</f>
        <v>0</v>
      </c>
      <c r="AF69" s="45" t="n">
        <f aca="false">G69*(1-0.304525043177893)</f>
        <v>0</v>
      </c>
    </row>
    <row r="70" customFormat="false" ht="10.85" hidden="false" customHeight="true" outlineLevel="0" collapsed="false">
      <c r="D70" s="47" t="s">
        <v>151</v>
      </c>
      <c r="F70" s="48" t="n">
        <v>43.98</v>
      </c>
    </row>
    <row r="71" customFormat="false" ht="12.75" hidden="false" customHeight="false" outlineLevel="0" collapsed="false">
      <c r="A71" s="13" t="s">
        <v>152</v>
      </c>
      <c r="B71" s="13" t="s">
        <v>42</v>
      </c>
      <c r="C71" s="13" t="s">
        <v>153</v>
      </c>
      <c r="D71" s="13" t="s">
        <v>154</v>
      </c>
      <c r="E71" s="13" t="s">
        <v>50</v>
      </c>
      <c r="F71" s="45" t="n">
        <v>43.98</v>
      </c>
      <c r="H71" s="45" t="n">
        <f aca="false">ROUND(F71*AE71,2)</f>
        <v>0</v>
      </c>
      <c r="I71" s="45" t="n">
        <f aca="false">J71-H71</f>
        <v>0</v>
      </c>
      <c r="J71" s="45" t="n">
        <f aca="false">ROUND(F71*G71,2)</f>
        <v>0</v>
      </c>
      <c r="K71" s="45" t="n">
        <v>0</v>
      </c>
      <c r="L71" s="45" t="n">
        <f aca="false">F71*K71</f>
        <v>0</v>
      </c>
      <c r="M71" s="46" t="s">
        <v>51</v>
      </c>
      <c r="N71" s="46" t="s">
        <v>47</v>
      </c>
      <c r="O71" s="45" t="n">
        <f aca="false">IF(N71="5",I71,0)</f>
        <v>0</v>
      </c>
      <c r="Z71" s="45" t="n">
        <f aca="false">IF(AD71=0,J71,0)</f>
        <v>0</v>
      </c>
      <c r="AA71" s="45" t="n">
        <f aca="false">IF(AD71=15,J71,0)</f>
        <v>0</v>
      </c>
      <c r="AB71" s="45" t="n">
        <f aca="false">IF(AD71=21,J71,0)</f>
        <v>0</v>
      </c>
      <c r="AD71" s="45" t="n">
        <v>21</v>
      </c>
      <c r="AE71" s="45" t="n">
        <f aca="false">G71*0</f>
        <v>0</v>
      </c>
      <c r="AF71" s="45" t="n">
        <f aca="false">G71*(1-0)</f>
        <v>0</v>
      </c>
    </row>
    <row r="72" customFormat="false" ht="10.85" hidden="false" customHeight="true" outlineLevel="0" collapsed="false">
      <c r="D72" s="47" t="s">
        <v>155</v>
      </c>
      <c r="F72" s="48" t="n">
        <v>43.98</v>
      </c>
    </row>
    <row r="73" customFormat="false" ht="12.75" hidden="false" customHeight="false" outlineLevel="0" collapsed="false">
      <c r="A73" s="42"/>
      <c r="B73" s="43" t="s">
        <v>42</v>
      </c>
      <c r="C73" s="43" t="s">
        <v>156</v>
      </c>
      <c r="D73" s="43" t="s">
        <v>157</v>
      </c>
      <c r="E73" s="43"/>
      <c r="F73" s="43"/>
      <c r="G73" s="43"/>
      <c r="H73" s="44" t="n">
        <f aca="false">SUM(H74:H78)</f>
        <v>0</v>
      </c>
      <c r="I73" s="44" t="n">
        <f aca="false">SUM(I74:I78)</f>
        <v>0</v>
      </c>
      <c r="J73" s="44" t="n">
        <f aca="false">H73+I73</f>
        <v>0</v>
      </c>
      <c r="K73" s="37"/>
      <c r="L73" s="44" t="n">
        <f aca="false">SUM(L74:L78)</f>
        <v>7.57004</v>
      </c>
      <c r="M73" s="37"/>
      <c r="P73" s="44" t="n">
        <f aca="false">IF(Q73="PR",J73,SUM(O74:O78))</f>
        <v>0</v>
      </c>
      <c r="Q73" s="37" t="s">
        <v>46</v>
      </c>
      <c r="R73" s="44" t="n">
        <f aca="false">IF(Q73="HS",H73,0)</f>
        <v>0</v>
      </c>
      <c r="S73" s="44" t="n">
        <f aca="false">IF(Q73="HS",I73-P73,0)</f>
        <v>0</v>
      </c>
      <c r="T73" s="44" t="n">
        <f aca="false">IF(Q73="PS",H73,0)</f>
        <v>0</v>
      </c>
      <c r="U73" s="44" t="n">
        <f aca="false">IF(Q73="PS",I73-P73,0)</f>
        <v>0</v>
      </c>
      <c r="V73" s="44" t="n">
        <f aca="false">IF(Q73="MP",H73,0)</f>
        <v>0</v>
      </c>
      <c r="W73" s="44" t="n">
        <f aca="false">IF(Q73="MP",I73-P73,0)</f>
        <v>0</v>
      </c>
      <c r="X73" s="44" t="n">
        <f aca="false">IF(Q73="OM",H73,0)</f>
        <v>0</v>
      </c>
      <c r="Y73" s="37" t="s">
        <v>42</v>
      </c>
      <c r="AI73" s="44" t="n">
        <f aca="false">SUM(Z74:Z78)</f>
        <v>0</v>
      </c>
      <c r="AJ73" s="44" t="n">
        <f aca="false">SUM(AA74:AA78)</f>
        <v>0</v>
      </c>
      <c r="AK73" s="44" t="n">
        <f aca="false">SUM(AB74:AB78)</f>
        <v>0</v>
      </c>
    </row>
    <row r="74" customFormat="false" ht="12.75" hidden="false" customHeight="false" outlineLevel="0" collapsed="false">
      <c r="A74" s="13" t="s">
        <v>158</v>
      </c>
      <c r="B74" s="13" t="s">
        <v>42</v>
      </c>
      <c r="C74" s="13" t="s">
        <v>159</v>
      </c>
      <c r="D74" s="13" t="s">
        <v>160</v>
      </c>
      <c r="E74" s="13" t="s">
        <v>50</v>
      </c>
      <c r="F74" s="45" t="n">
        <v>30.9</v>
      </c>
      <c r="H74" s="45" t="n">
        <f aca="false">ROUND(F74*AE74,2)</f>
        <v>0</v>
      </c>
      <c r="I74" s="45" t="n">
        <f aca="false">J74-H74</f>
        <v>0</v>
      </c>
      <c r="J74" s="45" t="n">
        <f aca="false">ROUND(F74*G74,2)</f>
        <v>0</v>
      </c>
      <c r="K74" s="45" t="n">
        <v>0.2024</v>
      </c>
      <c r="L74" s="45" t="n">
        <f aca="false">F74*K74</f>
        <v>6.25416</v>
      </c>
      <c r="M74" s="46" t="s">
        <v>51</v>
      </c>
      <c r="N74" s="46" t="s">
        <v>47</v>
      </c>
      <c r="O74" s="45" t="n">
        <f aca="false">IF(N74="5",I74,0)</f>
        <v>0</v>
      </c>
      <c r="Z74" s="45" t="n">
        <f aca="false">IF(AD74=0,J74,0)</f>
        <v>0</v>
      </c>
      <c r="AA74" s="45" t="n">
        <f aca="false">IF(AD74=15,J74,0)</f>
        <v>0</v>
      </c>
      <c r="AB74" s="45" t="n">
        <f aca="false">IF(AD74=21,J74,0)</f>
        <v>0</v>
      </c>
      <c r="AD74" s="45" t="n">
        <v>21</v>
      </c>
      <c r="AE74" s="45" t="n">
        <f aca="false">G74*0.846577380952381</f>
        <v>0</v>
      </c>
      <c r="AF74" s="45" t="n">
        <f aca="false">G74*(1-0.846577380952381)</f>
        <v>0</v>
      </c>
    </row>
    <row r="75" customFormat="false" ht="10.85" hidden="false" customHeight="true" outlineLevel="0" collapsed="false">
      <c r="D75" s="47" t="s">
        <v>161</v>
      </c>
      <c r="F75" s="48" t="n">
        <v>17.5</v>
      </c>
    </row>
    <row r="76" customFormat="false" ht="10.85" hidden="false" customHeight="true" outlineLevel="0" collapsed="false">
      <c r="D76" s="47" t="s">
        <v>162</v>
      </c>
      <c r="F76" s="48" t="n">
        <v>9.4</v>
      </c>
    </row>
    <row r="77" customFormat="false" ht="10.85" hidden="false" customHeight="true" outlineLevel="0" collapsed="false">
      <c r="D77" s="47" t="s">
        <v>163</v>
      </c>
      <c r="F77" s="48" t="n">
        <v>4</v>
      </c>
    </row>
    <row r="78" customFormat="false" ht="12.75" hidden="false" customHeight="false" outlineLevel="0" collapsed="false">
      <c r="A78" s="13" t="s">
        <v>164</v>
      </c>
      <c r="B78" s="13" t="s">
        <v>42</v>
      </c>
      <c r="C78" s="13" t="s">
        <v>165</v>
      </c>
      <c r="D78" s="13" t="s">
        <v>166</v>
      </c>
      <c r="E78" s="13" t="s">
        <v>50</v>
      </c>
      <c r="F78" s="45" t="n">
        <v>13.4</v>
      </c>
      <c r="H78" s="45" t="n">
        <f aca="false">ROUND(F78*AE78,2)</f>
        <v>0</v>
      </c>
      <c r="I78" s="45" t="n">
        <f aca="false">J78-H78</f>
        <v>0</v>
      </c>
      <c r="J78" s="45" t="n">
        <f aca="false">ROUND(F78*G78,2)</f>
        <v>0</v>
      </c>
      <c r="K78" s="45" t="n">
        <v>0.0982</v>
      </c>
      <c r="L78" s="45" t="n">
        <f aca="false">F78*K78</f>
        <v>1.31588</v>
      </c>
      <c r="M78" s="46" t="s">
        <v>51</v>
      </c>
      <c r="N78" s="46" t="s">
        <v>47</v>
      </c>
      <c r="O78" s="45" t="n">
        <f aca="false">IF(N78="5",I78,0)</f>
        <v>0</v>
      </c>
      <c r="Z78" s="45" t="n">
        <f aca="false">IF(AD78=0,J78,0)</f>
        <v>0</v>
      </c>
      <c r="AA78" s="45" t="n">
        <f aca="false">IF(AD78=15,J78,0)</f>
        <v>0</v>
      </c>
      <c r="AB78" s="45" t="n">
        <f aca="false">IF(AD78=21,J78,0)</f>
        <v>0</v>
      </c>
      <c r="AD78" s="45" t="n">
        <v>21</v>
      </c>
      <c r="AE78" s="45" t="n">
        <f aca="false">G78*0.6768</f>
        <v>0</v>
      </c>
      <c r="AF78" s="45" t="n">
        <f aca="false">G78*(1-0.6768)</f>
        <v>0</v>
      </c>
    </row>
    <row r="79" customFormat="false" ht="10.85" hidden="false" customHeight="true" outlineLevel="0" collapsed="false">
      <c r="D79" s="47" t="s">
        <v>167</v>
      </c>
      <c r="F79" s="48" t="n">
        <v>13.4</v>
      </c>
    </row>
    <row r="80" customFormat="false" ht="12.75" hidden="false" customHeight="false" outlineLevel="0" collapsed="false">
      <c r="A80" s="42"/>
      <c r="B80" s="43" t="s">
        <v>42</v>
      </c>
      <c r="C80" s="43" t="s">
        <v>168</v>
      </c>
      <c r="D80" s="43" t="s">
        <v>169</v>
      </c>
      <c r="E80" s="43"/>
      <c r="F80" s="43"/>
      <c r="G80" s="43"/>
      <c r="H80" s="44" t="n">
        <f aca="false">SUM(H81:H81)</f>
        <v>0</v>
      </c>
      <c r="I80" s="44" t="n">
        <f aca="false">SUM(I81:I81)</f>
        <v>0</v>
      </c>
      <c r="J80" s="44" t="n">
        <f aca="false">H80+I80</f>
        <v>0</v>
      </c>
      <c r="K80" s="37"/>
      <c r="L80" s="44" t="n">
        <f aca="false">SUM(L81:L81)</f>
        <v>8.039952</v>
      </c>
      <c r="M80" s="37"/>
      <c r="P80" s="44" t="n">
        <f aca="false">IF(Q80="PR",J80,SUM(O81:O81))</f>
        <v>0</v>
      </c>
      <c r="Q80" s="37" t="s">
        <v>46</v>
      </c>
      <c r="R80" s="44" t="n">
        <f aca="false">IF(Q80="HS",H80,0)</f>
        <v>0</v>
      </c>
      <c r="S80" s="44" t="n">
        <f aca="false">IF(Q80="HS",I80-P80,0)</f>
        <v>0</v>
      </c>
      <c r="T80" s="44" t="n">
        <f aca="false">IF(Q80="PS",H80,0)</f>
        <v>0</v>
      </c>
      <c r="U80" s="44" t="n">
        <f aca="false">IF(Q80="PS",I80-P80,0)</f>
        <v>0</v>
      </c>
      <c r="V80" s="44" t="n">
        <f aca="false">IF(Q80="MP",H80,0)</f>
        <v>0</v>
      </c>
      <c r="W80" s="44" t="n">
        <f aca="false">IF(Q80="MP",I80-P80,0)</f>
        <v>0</v>
      </c>
      <c r="X80" s="44" t="n">
        <f aca="false">IF(Q80="OM",H80,0)</f>
        <v>0</v>
      </c>
      <c r="Y80" s="37" t="s">
        <v>42</v>
      </c>
      <c r="AI80" s="44" t="n">
        <f aca="false">SUM(Z81:Z81)</f>
        <v>0</v>
      </c>
      <c r="AJ80" s="44" t="n">
        <f aca="false">SUM(AA81:AA81)</f>
        <v>0</v>
      </c>
      <c r="AK80" s="44" t="n">
        <f aca="false">SUM(AB81:AB81)</f>
        <v>0</v>
      </c>
    </row>
    <row r="81" customFormat="false" ht="12.75" hidden="false" customHeight="false" outlineLevel="0" collapsed="false">
      <c r="A81" s="13" t="s">
        <v>170</v>
      </c>
      <c r="B81" s="13" t="s">
        <v>42</v>
      </c>
      <c r="C81" s="13" t="s">
        <v>171</v>
      </c>
      <c r="D81" s="13" t="s">
        <v>172</v>
      </c>
      <c r="E81" s="13" t="s">
        <v>50</v>
      </c>
      <c r="F81" s="45" t="n">
        <v>44.4</v>
      </c>
      <c r="H81" s="45" t="n">
        <f aca="false">ROUND(F81*AE81,2)</f>
        <v>0</v>
      </c>
      <c r="I81" s="45" t="n">
        <f aca="false">J81-H81</f>
        <v>0</v>
      </c>
      <c r="J81" s="45" t="n">
        <f aca="false">ROUND(F81*G81,2)</f>
        <v>0</v>
      </c>
      <c r="K81" s="45" t="n">
        <v>0.18108</v>
      </c>
      <c r="L81" s="45" t="n">
        <f aca="false">F81*K81</f>
        <v>8.039952</v>
      </c>
      <c r="M81" s="46" t="s">
        <v>51</v>
      </c>
      <c r="N81" s="46" t="s">
        <v>47</v>
      </c>
      <c r="O81" s="45" t="n">
        <f aca="false">IF(N81="5",I81,0)</f>
        <v>0</v>
      </c>
      <c r="Z81" s="45" t="n">
        <f aca="false">IF(AD81=0,J81,0)</f>
        <v>0</v>
      </c>
      <c r="AA81" s="45" t="n">
        <f aca="false">IF(AD81=15,J81,0)</f>
        <v>0</v>
      </c>
      <c r="AB81" s="45" t="n">
        <f aca="false">IF(AD81=21,J81,0)</f>
        <v>0</v>
      </c>
      <c r="AD81" s="45" t="n">
        <v>21</v>
      </c>
      <c r="AE81" s="45" t="n">
        <f aca="false">G81*0.754394386157398</f>
        <v>0</v>
      </c>
      <c r="AF81" s="45" t="n">
        <f aca="false">G81*(1-0.754394386157398)</f>
        <v>0</v>
      </c>
    </row>
    <row r="82" customFormat="false" ht="12.75" hidden="false" customHeight="false" outlineLevel="0" collapsed="false">
      <c r="D82" s="12" t="s">
        <v>173</v>
      </c>
    </row>
    <row r="83" customFormat="false" ht="10.85" hidden="false" customHeight="true" outlineLevel="0" collapsed="false">
      <c r="D83" s="47" t="s">
        <v>174</v>
      </c>
      <c r="F83" s="48" t="n">
        <v>17.5</v>
      </c>
    </row>
    <row r="84" customFormat="false" ht="10.85" hidden="false" customHeight="true" outlineLevel="0" collapsed="false">
      <c r="D84" s="47" t="s">
        <v>175</v>
      </c>
      <c r="F84" s="48" t="n">
        <v>9.4</v>
      </c>
    </row>
    <row r="85" customFormat="false" ht="10.85" hidden="false" customHeight="true" outlineLevel="0" collapsed="false">
      <c r="D85" s="47" t="s">
        <v>176</v>
      </c>
      <c r="F85" s="48" t="n">
        <v>4</v>
      </c>
    </row>
    <row r="86" customFormat="false" ht="10.85" hidden="false" customHeight="true" outlineLevel="0" collapsed="false">
      <c r="D86" s="47" t="s">
        <v>177</v>
      </c>
      <c r="F86" s="48" t="n">
        <v>13.5</v>
      </c>
    </row>
    <row r="87" customFormat="false" ht="12.75" hidden="false" customHeight="false" outlineLevel="0" collapsed="false">
      <c r="A87" s="42"/>
      <c r="B87" s="43" t="s">
        <v>42</v>
      </c>
      <c r="C87" s="43" t="s">
        <v>79</v>
      </c>
      <c r="D87" s="43" t="s">
        <v>178</v>
      </c>
      <c r="E87" s="43"/>
      <c r="F87" s="43"/>
      <c r="G87" s="43"/>
      <c r="H87" s="44" t="n">
        <f aca="false">SUM(H88:H91)</f>
        <v>0</v>
      </c>
      <c r="I87" s="44" t="n">
        <f aca="false">SUM(I88:I91)</f>
        <v>0</v>
      </c>
      <c r="J87" s="44" t="n">
        <f aca="false">H87+I87</f>
        <v>0</v>
      </c>
      <c r="K87" s="37"/>
      <c r="L87" s="44" t="n">
        <f aca="false">SUM(L88:L91)</f>
        <v>0.1262447</v>
      </c>
      <c r="M87" s="37"/>
      <c r="P87" s="44" t="n">
        <f aca="false">IF(Q87="PR",J87,SUM(O88:O91))</f>
        <v>0</v>
      </c>
      <c r="Q87" s="37" t="s">
        <v>46</v>
      </c>
      <c r="R87" s="44" t="n">
        <f aca="false">IF(Q87="HS",H87,0)</f>
        <v>0</v>
      </c>
      <c r="S87" s="44" t="n">
        <f aca="false">IF(Q87="HS",I87-P87,0)</f>
        <v>0</v>
      </c>
      <c r="T87" s="44" t="n">
        <f aca="false">IF(Q87="PS",H87,0)</f>
        <v>0</v>
      </c>
      <c r="U87" s="44" t="n">
        <f aca="false">IF(Q87="PS",I87-P87,0)</f>
        <v>0</v>
      </c>
      <c r="V87" s="44" t="n">
        <f aca="false">IF(Q87="MP",H87,0)</f>
        <v>0</v>
      </c>
      <c r="W87" s="44" t="n">
        <f aca="false">IF(Q87="MP",I87-P87,0)</f>
        <v>0</v>
      </c>
      <c r="X87" s="44" t="n">
        <f aca="false">IF(Q87="OM",H87,0)</f>
        <v>0</v>
      </c>
      <c r="Y87" s="37" t="s">
        <v>42</v>
      </c>
      <c r="AI87" s="44" t="n">
        <f aca="false">SUM(Z88:Z91)</f>
        <v>0</v>
      </c>
      <c r="AJ87" s="44" t="n">
        <f aca="false">SUM(AA88:AA91)</f>
        <v>0</v>
      </c>
      <c r="AK87" s="44" t="n">
        <f aca="false">SUM(AB88:AB91)</f>
        <v>0</v>
      </c>
    </row>
    <row r="88" customFormat="false" ht="12.75" hidden="false" customHeight="false" outlineLevel="0" collapsed="false">
      <c r="A88" s="13" t="s">
        <v>179</v>
      </c>
      <c r="B88" s="13" t="s">
        <v>42</v>
      </c>
      <c r="C88" s="13" t="s">
        <v>180</v>
      </c>
      <c r="D88" s="13" t="s">
        <v>181</v>
      </c>
      <c r="E88" s="13" t="s">
        <v>50</v>
      </c>
      <c r="F88" s="45" t="n">
        <v>30.13</v>
      </c>
      <c r="H88" s="45" t="n">
        <f aca="false">ROUND(F88*AE88,2)</f>
        <v>0</v>
      </c>
      <c r="I88" s="45" t="n">
        <f aca="false">J88-H88</f>
        <v>0</v>
      </c>
      <c r="J88" s="45" t="n">
        <f aca="false">ROUND(F88*G88,2)</f>
        <v>0</v>
      </c>
      <c r="K88" s="45" t="n">
        <v>0.00381</v>
      </c>
      <c r="L88" s="45" t="n">
        <f aca="false">F88*K88</f>
        <v>0.1147953</v>
      </c>
      <c r="M88" s="46" t="s">
        <v>51</v>
      </c>
      <c r="N88" s="46" t="s">
        <v>47</v>
      </c>
      <c r="O88" s="45" t="n">
        <f aca="false">IF(N88="5",I88,0)</f>
        <v>0</v>
      </c>
      <c r="Z88" s="45" t="n">
        <f aca="false">IF(AD88=0,J88,0)</f>
        <v>0</v>
      </c>
      <c r="AA88" s="45" t="n">
        <f aca="false">IF(AD88=15,J88,0)</f>
        <v>0</v>
      </c>
      <c r="AB88" s="45" t="n">
        <f aca="false">IF(AD88=21,J88,0)</f>
        <v>0</v>
      </c>
      <c r="AD88" s="45" t="n">
        <v>21</v>
      </c>
      <c r="AE88" s="45" t="n">
        <f aca="false">G88*0.563145161290323</f>
        <v>0</v>
      </c>
      <c r="AF88" s="45" t="n">
        <f aca="false">G88*(1-0.563145161290323)</f>
        <v>0</v>
      </c>
    </row>
    <row r="89" customFormat="false" ht="12.75" hidden="false" customHeight="false" outlineLevel="0" collapsed="false">
      <c r="D89" s="12" t="s">
        <v>182</v>
      </c>
    </row>
    <row r="90" customFormat="false" ht="10.85" hidden="false" customHeight="true" outlineLevel="0" collapsed="false">
      <c r="D90" s="47" t="s">
        <v>183</v>
      </c>
      <c r="F90" s="48" t="n">
        <v>30.13</v>
      </c>
    </row>
    <row r="91" customFormat="false" ht="12.75" hidden="false" customHeight="false" outlineLevel="0" collapsed="false">
      <c r="A91" s="13" t="s">
        <v>184</v>
      </c>
      <c r="B91" s="13" t="s">
        <v>42</v>
      </c>
      <c r="C91" s="13" t="s">
        <v>185</v>
      </c>
      <c r="D91" s="13" t="s">
        <v>186</v>
      </c>
      <c r="E91" s="13" t="s">
        <v>50</v>
      </c>
      <c r="F91" s="45" t="n">
        <v>30.13</v>
      </c>
      <c r="H91" s="45" t="n">
        <f aca="false">ROUND(F91*AE91,2)</f>
        <v>0</v>
      </c>
      <c r="I91" s="45" t="n">
        <f aca="false">J91-H91</f>
        <v>0</v>
      </c>
      <c r="J91" s="45" t="n">
        <f aca="false">ROUND(F91*G91,2)</f>
        <v>0</v>
      </c>
      <c r="K91" s="45" t="n">
        <v>0.00038</v>
      </c>
      <c r="L91" s="45" t="n">
        <f aca="false">F91*K91</f>
        <v>0.0114494</v>
      </c>
      <c r="M91" s="46" t="s">
        <v>51</v>
      </c>
      <c r="N91" s="46" t="s">
        <v>47</v>
      </c>
      <c r="O91" s="45" t="n">
        <f aca="false">IF(N91="5",I91,0)</f>
        <v>0</v>
      </c>
      <c r="Z91" s="45" t="n">
        <f aca="false">IF(AD91=0,J91,0)</f>
        <v>0</v>
      </c>
      <c r="AA91" s="45" t="n">
        <f aca="false">IF(AD91=15,J91,0)</f>
        <v>0</v>
      </c>
      <c r="AB91" s="45" t="n">
        <f aca="false">IF(AD91=21,J91,0)</f>
        <v>0</v>
      </c>
      <c r="AD91" s="45" t="n">
        <v>21</v>
      </c>
      <c r="AE91" s="45" t="n">
        <f aca="false">G91*0.425304136253041</f>
        <v>0</v>
      </c>
      <c r="AF91" s="45" t="n">
        <f aca="false">G91*(1-0.425304136253041)</f>
        <v>0</v>
      </c>
    </row>
    <row r="92" customFormat="false" ht="10.85" hidden="false" customHeight="true" outlineLevel="0" collapsed="false">
      <c r="D92" s="47" t="s">
        <v>187</v>
      </c>
      <c r="F92" s="48" t="n">
        <v>30.13</v>
      </c>
    </row>
    <row r="93" customFormat="false" ht="12.75" hidden="false" customHeight="false" outlineLevel="0" collapsed="false">
      <c r="A93" s="42"/>
      <c r="B93" s="43" t="s">
        <v>42</v>
      </c>
      <c r="C93" s="43" t="s">
        <v>188</v>
      </c>
      <c r="D93" s="43" t="s">
        <v>189</v>
      </c>
      <c r="E93" s="43"/>
      <c r="F93" s="43"/>
      <c r="G93" s="43"/>
      <c r="H93" s="44" t="n">
        <f aca="false">SUM(H94:H113)</f>
        <v>0</v>
      </c>
      <c r="I93" s="44" t="n">
        <f aca="false">SUM(I94:I113)</f>
        <v>0</v>
      </c>
      <c r="J93" s="44" t="n">
        <f aca="false">H93+I93</f>
        <v>0</v>
      </c>
      <c r="K93" s="37"/>
      <c r="L93" s="44" t="n">
        <f aca="false">SUM(L94:L113)</f>
        <v>6.1550031</v>
      </c>
      <c r="M93" s="37"/>
      <c r="P93" s="44" t="n">
        <f aca="false">IF(Q93="PR",J93,SUM(O94:O113))</f>
        <v>0</v>
      </c>
      <c r="Q93" s="37" t="s">
        <v>46</v>
      </c>
      <c r="R93" s="44" t="n">
        <f aca="false">IF(Q93="HS",H93,0)</f>
        <v>0</v>
      </c>
      <c r="S93" s="44" t="n">
        <f aca="false">IF(Q93="HS",I93-P93,0)</f>
        <v>0</v>
      </c>
      <c r="T93" s="44" t="n">
        <f aca="false">IF(Q93="PS",H93,0)</f>
        <v>0</v>
      </c>
      <c r="U93" s="44" t="n">
        <f aca="false">IF(Q93="PS",I93-P93,0)</f>
        <v>0</v>
      </c>
      <c r="V93" s="44" t="n">
        <f aca="false">IF(Q93="MP",H93,0)</f>
        <v>0</v>
      </c>
      <c r="W93" s="44" t="n">
        <f aca="false">IF(Q93="MP",I93-P93,0)</f>
        <v>0</v>
      </c>
      <c r="X93" s="44" t="n">
        <f aca="false">IF(Q93="OM",H93,0)</f>
        <v>0</v>
      </c>
      <c r="Y93" s="37" t="s">
        <v>42</v>
      </c>
      <c r="AI93" s="44" t="n">
        <f aca="false">SUM(Z94:Z113)</f>
        <v>0</v>
      </c>
      <c r="AJ93" s="44" t="n">
        <f aca="false">SUM(AA94:AA113)</f>
        <v>0</v>
      </c>
      <c r="AK93" s="44" t="n">
        <f aca="false">SUM(AB94:AB113)</f>
        <v>0</v>
      </c>
    </row>
    <row r="94" customFormat="false" ht="12.75" hidden="false" customHeight="false" outlineLevel="0" collapsed="false">
      <c r="A94" s="13" t="s">
        <v>190</v>
      </c>
      <c r="B94" s="13" t="s">
        <v>42</v>
      </c>
      <c r="C94" s="13" t="s">
        <v>191</v>
      </c>
      <c r="D94" s="13" t="s">
        <v>192</v>
      </c>
      <c r="E94" s="13" t="s">
        <v>50</v>
      </c>
      <c r="F94" s="45" t="n">
        <v>159.29</v>
      </c>
      <c r="H94" s="45" t="n">
        <f aca="false">ROUND(F94*AE94,2)</f>
        <v>0</v>
      </c>
      <c r="I94" s="45" t="n">
        <f aca="false">J94-H94</f>
        <v>0</v>
      </c>
      <c r="J94" s="45" t="n">
        <f aca="false">ROUND(F94*G94,2)</f>
        <v>0</v>
      </c>
      <c r="K94" s="45" t="n">
        <v>0.03371</v>
      </c>
      <c r="L94" s="45" t="n">
        <f aca="false">F94*K94</f>
        <v>5.3696659</v>
      </c>
      <c r="M94" s="46" t="s">
        <v>51</v>
      </c>
      <c r="N94" s="46" t="s">
        <v>47</v>
      </c>
      <c r="O94" s="45" t="n">
        <f aca="false">IF(N94="5",I94,0)</f>
        <v>0</v>
      </c>
      <c r="Z94" s="45" t="n">
        <f aca="false">IF(AD94=0,J94,0)</f>
        <v>0</v>
      </c>
      <c r="AA94" s="45" t="n">
        <f aca="false">IF(AD94=15,J94,0)</f>
        <v>0</v>
      </c>
      <c r="AB94" s="45" t="n">
        <f aca="false">IF(AD94=21,J94,0)</f>
        <v>0</v>
      </c>
      <c r="AD94" s="45" t="n">
        <v>21</v>
      </c>
      <c r="AE94" s="45" t="n">
        <f aca="false">G94*0.263320537428023</f>
        <v>0</v>
      </c>
      <c r="AF94" s="45" t="n">
        <f aca="false">G94*(1-0.263320537428023)</f>
        <v>0</v>
      </c>
    </row>
    <row r="95" customFormat="false" ht="12.75" hidden="false" customHeight="false" outlineLevel="0" collapsed="false">
      <c r="D95" s="12" t="s">
        <v>193</v>
      </c>
    </row>
    <row r="96" customFormat="false" ht="10.85" hidden="false" customHeight="true" outlineLevel="0" collapsed="false">
      <c r="D96" s="47" t="s">
        <v>194</v>
      </c>
      <c r="F96" s="48" t="n">
        <v>0</v>
      </c>
    </row>
    <row r="97" customFormat="false" ht="10.85" hidden="false" customHeight="true" outlineLevel="0" collapsed="false">
      <c r="D97" s="47" t="s">
        <v>195</v>
      </c>
      <c r="F97" s="48" t="n">
        <v>53.3</v>
      </c>
    </row>
    <row r="98" customFormat="false" ht="10.85" hidden="false" customHeight="true" outlineLevel="0" collapsed="false">
      <c r="D98" s="47" t="s">
        <v>196</v>
      </c>
      <c r="F98" s="48" t="n">
        <v>55.13</v>
      </c>
    </row>
    <row r="99" customFormat="false" ht="10.85" hidden="false" customHeight="true" outlineLevel="0" collapsed="false">
      <c r="D99" s="47" t="s">
        <v>197</v>
      </c>
      <c r="F99" s="48" t="n">
        <v>36.51</v>
      </c>
    </row>
    <row r="100" customFormat="false" ht="10.85" hidden="false" customHeight="true" outlineLevel="0" collapsed="false">
      <c r="D100" s="47" t="s">
        <v>198</v>
      </c>
      <c r="F100" s="48" t="n">
        <v>5.78</v>
      </c>
    </row>
    <row r="101" customFormat="false" ht="10.85" hidden="false" customHeight="true" outlineLevel="0" collapsed="false">
      <c r="D101" s="47" t="s">
        <v>199</v>
      </c>
      <c r="F101" s="48" t="n">
        <v>8.57</v>
      </c>
    </row>
    <row r="102" customFormat="false" ht="12.75" hidden="false" customHeight="false" outlineLevel="0" collapsed="false">
      <c r="A102" s="13" t="s">
        <v>109</v>
      </c>
      <c r="B102" s="13" t="s">
        <v>42</v>
      </c>
      <c r="C102" s="13" t="s">
        <v>200</v>
      </c>
      <c r="D102" s="13" t="s">
        <v>201</v>
      </c>
      <c r="E102" s="13" t="s">
        <v>139</v>
      </c>
      <c r="F102" s="45" t="n">
        <v>375.98</v>
      </c>
      <c r="H102" s="45" t="n">
        <f aca="false">ROUND(F102*AE102,2)</f>
        <v>0</v>
      </c>
      <c r="I102" s="45" t="n">
        <f aca="false">J102-H102</f>
        <v>0</v>
      </c>
      <c r="J102" s="45" t="n">
        <f aca="false">ROUND(F102*G102,2)</f>
        <v>0</v>
      </c>
      <c r="K102" s="45" t="n">
        <v>0.00046</v>
      </c>
      <c r="L102" s="45" t="n">
        <f aca="false">F102*K102</f>
        <v>0.1729508</v>
      </c>
      <c r="M102" s="46" t="s">
        <v>51</v>
      </c>
      <c r="N102" s="46" t="s">
        <v>47</v>
      </c>
      <c r="O102" s="45" t="n">
        <f aca="false">IF(N102="5",I102,0)</f>
        <v>0</v>
      </c>
      <c r="Z102" s="45" t="n">
        <f aca="false">IF(AD102=0,J102,0)</f>
        <v>0</v>
      </c>
      <c r="AA102" s="45" t="n">
        <f aca="false">IF(AD102=15,J102,0)</f>
        <v>0</v>
      </c>
      <c r="AB102" s="45" t="n">
        <f aca="false">IF(AD102=21,J102,0)</f>
        <v>0</v>
      </c>
      <c r="AD102" s="45" t="n">
        <v>21</v>
      </c>
      <c r="AE102" s="45" t="n">
        <f aca="false">G102*0.61929514502547</f>
        <v>0</v>
      </c>
      <c r="AF102" s="45" t="n">
        <f aca="false">G102*(1-0.61929514502547)</f>
        <v>0</v>
      </c>
    </row>
    <row r="103" customFormat="false" ht="10.85" hidden="false" customHeight="true" outlineLevel="0" collapsed="false">
      <c r="D103" s="47" t="s">
        <v>202</v>
      </c>
      <c r="F103" s="48" t="n">
        <v>0</v>
      </c>
    </row>
    <row r="104" customFormat="false" ht="10.85" hidden="false" customHeight="true" outlineLevel="0" collapsed="false">
      <c r="D104" s="47" t="s">
        <v>203</v>
      </c>
      <c r="F104" s="48" t="n">
        <v>126.91</v>
      </c>
    </row>
    <row r="105" customFormat="false" ht="10.85" hidden="false" customHeight="true" outlineLevel="0" collapsed="false">
      <c r="D105" s="47" t="s">
        <v>204</v>
      </c>
      <c r="F105" s="48" t="n">
        <v>131.26</v>
      </c>
    </row>
    <row r="106" customFormat="false" ht="10.85" hidden="false" customHeight="true" outlineLevel="0" collapsed="false">
      <c r="D106" s="47" t="s">
        <v>205</v>
      </c>
      <c r="F106" s="48" t="n">
        <v>86.92</v>
      </c>
    </row>
    <row r="107" customFormat="false" ht="10.85" hidden="false" customHeight="true" outlineLevel="0" collapsed="false">
      <c r="D107" s="47" t="s">
        <v>206</v>
      </c>
      <c r="F107" s="48" t="n">
        <v>13.75</v>
      </c>
    </row>
    <row r="108" customFormat="false" ht="10.85" hidden="false" customHeight="true" outlineLevel="0" collapsed="false">
      <c r="D108" s="47" t="s">
        <v>207</v>
      </c>
      <c r="F108" s="48" t="n">
        <v>17.14</v>
      </c>
    </row>
    <row r="109" customFormat="false" ht="12.75" hidden="false" customHeight="false" outlineLevel="0" collapsed="false">
      <c r="A109" s="13" t="s">
        <v>208</v>
      </c>
      <c r="B109" s="13" t="s">
        <v>42</v>
      </c>
      <c r="C109" s="13" t="s">
        <v>209</v>
      </c>
      <c r="D109" s="13" t="s">
        <v>210</v>
      </c>
      <c r="E109" s="13" t="s">
        <v>139</v>
      </c>
      <c r="F109" s="45" t="n">
        <v>375.98</v>
      </c>
      <c r="H109" s="45" t="n">
        <f aca="false">ROUND(F109*AE109,2)</f>
        <v>0</v>
      </c>
      <c r="I109" s="45" t="n">
        <f aca="false">J109-H109</f>
        <v>0</v>
      </c>
      <c r="J109" s="45" t="n">
        <f aca="false">ROUND(F109*G109,2)</f>
        <v>0</v>
      </c>
      <c r="K109" s="45" t="n">
        <v>0</v>
      </c>
      <c r="L109" s="45" t="n">
        <f aca="false">F109*K109</f>
        <v>0</v>
      </c>
      <c r="M109" s="46" t="s">
        <v>51</v>
      </c>
      <c r="N109" s="46" t="s">
        <v>47</v>
      </c>
      <c r="O109" s="45" t="n">
        <f aca="false">IF(N109="5",I109,0)</f>
        <v>0</v>
      </c>
      <c r="Z109" s="45" t="n">
        <f aca="false">IF(AD109=0,J109,0)</f>
        <v>0</v>
      </c>
      <c r="AA109" s="45" t="n">
        <f aca="false">IF(AD109=15,J109,0)</f>
        <v>0</v>
      </c>
      <c r="AB109" s="45" t="n">
        <f aca="false">IF(AD109=21,J109,0)</f>
        <v>0</v>
      </c>
      <c r="AD109" s="45" t="n">
        <v>21</v>
      </c>
      <c r="AE109" s="45" t="n">
        <f aca="false">G109*0</f>
        <v>0</v>
      </c>
      <c r="AF109" s="45" t="n">
        <f aca="false">G109*(1-0)</f>
        <v>0</v>
      </c>
    </row>
    <row r="110" customFormat="false" ht="10.85" hidden="false" customHeight="true" outlineLevel="0" collapsed="false">
      <c r="D110" s="47" t="s">
        <v>211</v>
      </c>
      <c r="F110" s="48" t="n">
        <v>375.98</v>
      </c>
    </row>
    <row r="111" customFormat="false" ht="12.75" hidden="false" customHeight="false" outlineLevel="0" collapsed="false">
      <c r="A111" s="13" t="s">
        <v>212</v>
      </c>
      <c r="B111" s="13" t="s">
        <v>42</v>
      </c>
      <c r="C111" s="13" t="s">
        <v>213</v>
      </c>
      <c r="D111" s="13" t="s">
        <v>214</v>
      </c>
      <c r="E111" s="13" t="s">
        <v>50</v>
      </c>
      <c r="F111" s="45" t="n">
        <v>12.52</v>
      </c>
      <c r="H111" s="45" t="n">
        <f aca="false">ROUND(F111*AE111,2)</f>
        <v>0</v>
      </c>
      <c r="I111" s="45" t="n">
        <f aca="false">J111-H111</f>
        <v>0</v>
      </c>
      <c r="J111" s="45" t="n">
        <f aca="false">ROUND(F111*G111,2)</f>
        <v>0</v>
      </c>
      <c r="K111" s="45" t="n">
        <v>0.04766</v>
      </c>
      <c r="L111" s="45" t="n">
        <f aca="false">F111*K111</f>
        <v>0.5967032</v>
      </c>
      <c r="M111" s="46" t="s">
        <v>51</v>
      </c>
      <c r="N111" s="46" t="s">
        <v>47</v>
      </c>
      <c r="O111" s="45" t="n">
        <f aca="false">IF(N111="5",I111,0)</f>
        <v>0</v>
      </c>
      <c r="Z111" s="45" t="n">
        <f aca="false">IF(AD111=0,J111,0)</f>
        <v>0</v>
      </c>
      <c r="AA111" s="45" t="n">
        <f aca="false">IF(AD111=15,J111,0)</f>
        <v>0</v>
      </c>
      <c r="AB111" s="45" t="n">
        <f aca="false">IF(AD111=21,J111,0)</f>
        <v>0</v>
      </c>
      <c r="AD111" s="45" t="n">
        <v>21</v>
      </c>
      <c r="AE111" s="45" t="n">
        <f aca="false">G111*0.16968105065666</f>
        <v>0</v>
      </c>
      <c r="AF111" s="45" t="n">
        <f aca="false">G111*(1-0.16968105065666)</f>
        <v>0</v>
      </c>
    </row>
    <row r="112" customFormat="false" ht="10.85" hidden="false" customHeight="true" outlineLevel="0" collapsed="false">
      <c r="D112" s="47" t="s">
        <v>215</v>
      </c>
      <c r="F112" s="48" t="n">
        <v>12.52</v>
      </c>
    </row>
    <row r="113" customFormat="false" ht="12.75" hidden="false" customHeight="false" outlineLevel="0" collapsed="false">
      <c r="A113" s="13" t="s">
        <v>216</v>
      </c>
      <c r="B113" s="13" t="s">
        <v>42</v>
      </c>
      <c r="C113" s="13" t="s">
        <v>217</v>
      </c>
      <c r="D113" s="13" t="s">
        <v>218</v>
      </c>
      <c r="E113" s="13" t="s">
        <v>50</v>
      </c>
      <c r="F113" s="45" t="n">
        <v>392.08</v>
      </c>
      <c r="H113" s="45" t="n">
        <f aca="false">ROUND(F113*AE113,2)</f>
        <v>0</v>
      </c>
      <c r="I113" s="45" t="n">
        <f aca="false">J113-H113</f>
        <v>0</v>
      </c>
      <c r="J113" s="45" t="n">
        <f aca="false">ROUND(F113*G113,2)</f>
        <v>0</v>
      </c>
      <c r="K113" s="45" t="n">
        <v>4E-005</v>
      </c>
      <c r="L113" s="45" t="n">
        <f aca="false">F113*K113</f>
        <v>0.0156832</v>
      </c>
      <c r="M113" s="46" t="s">
        <v>51</v>
      </c>
      <c r="N113" s="46" t="s">
        <v>47</v>
      </c>
      <c r="O113" s="45" t="n">
        <f aca="false">IF(N113="5",I113,0)</f>
        <v>0</v>
      </c>
      <c r="Z113" s="45" t="n">
        <f aca="false">IF(AD113=0,J113,0)</f>
        <v>0</v>
      </c>
      <c r="AA113" s="45" t="n">
        <f aca="false">IF(AD113=15,J113,0)</f>
        <v>0</v>
      </c>
      <c r="AB113" s="45" t="n">
        <f aca="false">IF(AD113=21,J113,0)</f>
        <v>0</v>
      </c>
      <c r="AD113" s="45" t="n">
        <v>21</v>
      </c>
      <c r="AE113" s="45" t="n">
        <f aca="false">G113*0.39520608009354</f>
        <v>0</v>
      </c>
      <c r="AF113" s="45" t="n">
        <f aca="false">G113*(1-0.39520608009354)</f>
        <v>0</v>
      </c>
    </row>
    <row r="114" customFormat="false" ht="10.85" hidden="false" customHeight="true" outlineLevel="0" collapsed="false">
      <c r="D114" s="47" t="s">
        <v>219</v>
      </c>
      <c r="F114" s="48" t="n">
        <v>98.01</v>
      </c>
    </row>
    <row r="115" customFormat="false" ht="10.85" hidden="false" customHeight="true" outlineLevel="0" collapsed="false">
      <c r="D115" s="47" t="s">
        <v>220</v>
      </c>
      <c r="F115" s="48" t="n">
        <v>130.89</v>
      </c>
    </row>
    <row r="116" customFormat="false" ht="10.85" hidden="false" customHeight="true" outlineLevel="0" collapsed="false">
      <c r="D116" s="47" t="s">
        <v>221</v>
      </c>
      <c r="F116" s="48" t="n">
        <v>163.18</v>
      </c>
    </row>
    <row r="117" customFormat="false" ht="12.75" hidden="false" customHeight="false" outlineLevel="0" collapsed="false">
      <c r="A117" s="42"/>
      <c r="B117" s="43" t="s">
        <v>42</v>
      </c>
      <c r="C117" s="43" t="s">
        <v>222</v>
      </c>
      <c r="D117" s="43" t="s">
        <v>223</v>
      </c>
      <c r="E117" s="43"/>
      <c r="F117" s="43"/>
      <c r="G117" s="43"/>
      <c r="H117" s="44" t="n">
        <f aca="false">SUM(H118:H196)</f>
        <v>0</v>
      </c>
      <c r="I117" s="44" t="n">
        <f aca="false">SUM(I118:I196)</f>
        <v>0</v>
      </c>
      <c r="J117" s="44" t="n">
        <f aca="false">H117+I117</f>
        <v>0</v>
      </c>
      <c r="K117" s="37"/>
      <c r="L117" s="44" t="n">
        <f aca="false">SUM(L118:L196)</f>
        <v>42.4152366</v>
      </c>
      <c r="M117" s="37"/>
      <c r="P117" s="44" t="n">
        <f aca="false">IF(Q117="PR",J117,SUM(O118:O196))</f>
        <v>0</v>
      </c>
      <c r="Q117" s="37" t="s">
        <v>46</v>
      </c>
      <c r="R117" s="44" t="n">
        <f aca="false">IF(Q117="HS",H117,0)</f>
        <v>0</v>
      </c>
      <c r="S117" s="44" t="n">
        <f aca="false">IF(Q117="HS",I117-P117,0)</f>
        <v>0</v>
      </c>
      <c r="T117" s="44" t="n">
        <f aca="false">IF(Q117="PS",H117,0)</f>
        <v>0</v>
      </c>
      <c r="U117" s="44" t="n">
        <f aca="false">IF(Q117="PS",I117-P117,0)</f>
        <v>0</v>
      </c>
      <c r="V117" s="44" t="n">
        <f aca="false">IF(Q117="MP",H117,0)</f>
        <v>0</v>
      </c>
      <c r="W117" s="44" t="n">
        <f aca="false">IF(Q117="MP",I117-P117,0)</f>
        <v>0</v>
      </c>
      <c r="X117" s="44" t="n">
        <f aca="false">IF(Q117="OM",H117,0)</f>
        <v>0</v>
      </c>
      <c r="Y117" s="37" t="s">
        <v>42</v>
      </c>
      <c r="AI117" s="44" t="n">
        <f aca="false">SUM(Z118:Z196)</f>
        <v>0</v>
      </c>
      <c r="AJ117" s="44" t="n">
        <f aca="false">SUM(AA118:AA196)</f>
        <v>0</v>
      </c>
      <c r="AK117" s="44" t="n">
        <f aca="false">SUM(AB118:AB196)</f>
        <v>0</v>
      </c>
    </row>
    <row r="118" customFormat="false" ht="12.75" hidden="false" customHeight="false" outlineLevel="0" collapsed="false">
      <c r="A118" s="13" t="s">
        <v>123</v>
      </c>
      <c r="B118" s="13" t="s">
        <v>42</v>
      </c>
      <c r="C118" s="13" t="s">
        <v>224</v>
      </c>
      <c r="D118" s="13" t="s">
        <v>225</v>
      </c>
      <c r="E118" s="13" t="s">
        <v>50</v>
      </c>
      <c r="F118" s="45" t="n">
        <v>560.41</v>
      </c>
      <c r="H118" s="45" t="n">
        <f aca="false">ROUND(F118*AE118,2)</f>
        <v>0</v>
      </c>
      <c r="I118" s="45" t="n">
        <f aca="false">J118-H118</f>
        <v>0</v>
      </c>
      <c r="J118" s="45" t="n">
        <f aca="false">ROUND(F118*G118,2)</f>
        <v>0</v>
      </c>
      <c r="K118" s="45" t="n">
        <v>0.008</v>
      </c>
      <c r="L118" s="45" t="n">
        <f aca="false">F118*K118</f>
        <v>4.48328</v>
      </c>
      <c r="M118" s="46" t="s">
        <v>51</v>
      </c>
      <c r="N118" s="46" t="s">
        <v>47</v>
      </c>
      <c r="O118" s="45" t="n">
        <f aca="false">IF(N118="5",I118,0)</f>
        <v>0</v>
      </c>
      <c r="Z118" s="45" t="n">
        <f aca="false">IF(AD118=0,J118,0)</f>
        <v>0</v>
      </c>
      <c r="AA118" s="45" t="n">
        <f aca="false">IF(AD118=15,J118,0)</f>
        <v>0</v>
      </c>
      <c r="AB118" s="45" t="n">
        <f aca="false">IF(AD118=21,J118,0)</f>
        <v>0</v>
      </c>
      <c r="AD118" s="45" t="n">
        <v>21</v>
      </c>
      <c r="AE118" s="45" t="n">
        <f aca="false">G118*0.575969962453066</f>
        <v>0</v>
      </c>
      <c r="AF118" s="45" t="n">
        <f aca="false">G118*(1-0.575969962453066)</f>
        <v>0</v>
      </c>
    </row>
    <row r="119" customFormat="false" ht="10.85" hidden="false" customHeight="true" outlineLevel="0" collapsed="false">
      <c r="D119" s="47" t="s">
        <v>226</v>
      </c>
      <c r="F119" s="48" t="n">
        <v>541.01</v>
      </c>
    </row>
    <row r="120" customFormat="false" ht="10.85" hidden="false" customHeight="true" outlineLevel="0" collapsed="false">
      <c r="D120" s="47" t="s">
        <v>227</v>
      </c>
      <c r="F120" s="48" t="n">
        <v>19.4</v>
      </c>
    </row>
    <row r="121" customFormat="false" ht="12.75" hidden="false" customHeight="false" outlineLevel="0" collapsed="false">
      <c r="A121" s="13" t="s">
        <v>228</v>
      </c>
      <c r="B121" s="13" t="s">
        <v>42</v>
      </c>
      <c r="C121" s="13" t="s">
        <v>229</v>
      </c>
      <c r="D121" s="13" t="s">
        <v>230</v>
      </c>
      <c r="E121" s="13" t="s">
        <v>50</v>
      </c>
      <c r="F121" s="45" t="n">
        <v>83</v>
      </c>
      <c r="H121" s="45" t="n">
        <f aca="false">ROUND(F121*AE121,2)</f>
        <v>0</v>
      </c>
      <c r="I121" s="45" t="n">
        <f aca="false">J121-H121</f>
        <v>0</v>
      </c>
      <c r="J121" s="45" t="n">
        <f aca="false">ROUND(F121*G121,2)</f>
        <v>0</v>
      </c>
      <c r="K121" s="45" t="n">
        <v>0</v>
      </c>
      <c r="L121" s="45" t="n">
        <f aca="false">F121*K121</f>
        <v>0</v>
      </c>
      <c r="M121" s="46" t="s">
        <v>51</v>
      </c>
      <c r="N121" s="46" t="s">
        <v>47</v>
      </c>
      <c r="O121" s="45" t="n">
        <f aca="false">IF(N121="5",I121,0)</f>
        <v>0</v>
      </c>
      <c r="Z121" s="45" t="n">
        <f aca="false">IF(AD121=0,J121,0)</f>
        <v>0</v>
      </c>
      <c r="AA121" s="45" t="n">
        <f aca="false">IF(AD121=15,J121,0)</f>
        <v>0</v>
      </c>
      <c r="AB121" s="45" t="n">
        <f aca="false">IF(AD121=21,J121,0)</f>
        <v>0</v>
      </c>
      <c r="AD121" s="45" t="n">
        <v>21</v>
      </c>
      <c r="AE121" s="45" t="n">
        <f aca="false">G121*0.368620689655172</f>
        <v>0</v>
      </c>
      <c r="AF121" s="45" t="n">
        <f aca="false">G121*(1-0.368620689655172)</f>
        <v>0</v>
      </c>
    </row>
    <row r="122" customFormat="false" ht="12.75" hidden="false" customHeight="false" outlineLevel="0" collapsed="false">
      <c r="D122" s="12" t="s">
        <v>231</v>
      </c>
    </row>
    <row r="123" customFormat="false" ht="10.85" hidden="false" customHeight="true" outlineLevel="0" collapsed="false">
      <c r="D123" s="47" t="s">
        <v>232</v>
      </c>
      <c r="F123" s="48" t="n">
        <v>83</v>
      </c>
    </row>
    <row r="124" customFormat="false" ht="12.75" hidden="false" customHeight="false" outlineLevel="0" collapsed="false">
      <c r="A124" s="13" t="s">
        <v>233</v>
      </c>
      <c r="B124" s="13" t="s">
        <v>42</v>
      </c>
      <c r="C124" s="13" t="s">
        <v>234</v>
      </c>
      <c r="D124" s="13" t="s">
        <v>235</v>
      </c>
      <c r="E124" s="13" t="s">
        <v>50</v>
      </c>
      <c r="F124" s="45" t="n">
        <v>210</v>
      </c>
      <c r="H124" s="45" t="n">
        <f aca="false">ROUND(F124*AE124,2)</f>
        <v>0</v>
      </c>
      <c r="I124" s="45" t="n">
        <f aca="false">J124-H124</f>
        <v>0</v>
      </c>
      <c r="J124" s="45" t="n">
        <f aca="false">ROUND(F124*G124,2)</f>
        <v>0</v>
      </c>
      <c r="K124" s="45" t="n">
        <v>0</v>
      </c>
      <c r="L124" s="45" t="n">
        <f aca="false">F124*K124</f>
        <v>0</v>
      </c>
      <c r="M124" s="46" t="s">
        <v>51</v>
      </c>
      <c r="N124" s="46" t="s">
        <v>47</v>
      </c>
      <c r="O124" s="45" t="n">
        <f aca="false">IF(N124="5",I124,0)</f>
        <v>0</v>
      </c>
      <c r="Z124" s="45" t="n">
        <f aca="false">IF(AD124=0,J124,0)</f>
        <v>0</v>
      </c>
      <c r="AA124" s="45" t="n">
        <f aca="false">IF(AD124=15,J124,0)</f>
        <v>0</v>
      </c>
      <c r="AB124" s="45" t="n">
        <f aca="false">IF(AD124=21,J124,0)</f>
        <v>0</v>
      </c>
      <c r="AD124" s="45" t="n">
        <v>21</v>
      </c>
      <c r="AE124" s="45" t="n">
        <f aca="false">G124*0.369598898261319</f>
        <v>0</v>
      </c>
      <c r="AF124" s="45" t="n">
        <f aca="false">G124*(1-0.369598898261319)</f>
        <v>0</v>
      </c>
    </row>
    <row r="125" customFormat="false" ht="12.75" hidden="false" customHeight="false" outlineLevel="0" collapsed="false">
      <c r="D125" s="12" t="s">
        <v>236</v>
      </c>
    </row>
    <row r="126" customFormat="false" ht="10.85" hidden="false" customHeight="true" outlineLevel="0" collapsed="false">
      <c r="D126" s="47" t="s">
        <v>237</v>
      </c>
      <c r="F126" s="48" t="n">
        <v>210</v>
      </c>
    </row>
    <row r="127" customFormat="false" ht="12.75" hidden="false" customHeight="false" outlineLevel="0" collapsed="false">
      <c r="A127" s="13" t="s">
        <v>129</v>
      </c>
      <c r="B127" s="13" t="s">
        <v>42</v>
      </c>
      <c r="C127" s="13" t="s">
        <v>238</v>
      </c>
      <c r="D127" s="13" t="s">
        <v>239</v>
      </c>
      <c r="E127" s="13" t="s">
        <v>50</v>
      </c>
      <c r="F127" s="45" t="n">
        <v>544.58</v>
      </c>
      <c r="H127" s="45" t="n">
        <f aca="false">ROUND(F127*AE127,2)</f>
        <v>0</v>
      </c>
      <c r="I127" s="45" t="n">
        <f aca="false">J127-H127</f>
        <v>0</v>
      </c>
      <c r="J127" s="45" t="n">
        <f aca="false">ROUND(F127*G127,2)</f>
        <v>0</v>
      </c>
      <c r="K127" s="45" t="n">
        <v>2E-005</v>
      </c>
      <c r="L127" s="45" t="n">
        <f aca="false">F127*K127</f>
        <v>0.0108916</v>
      </c>
      <c r="M127" s="46" t="s">
        <v>51</v>
      </c>
      <c r="N127" s="46" t="s">
        <v>47</v>
      </c>
      <c r="O127" s="45" t="n">
        <f aca="false">IF(N127="5",I127,0)</f>
        <v>0</v>
      </c>
      <c r="Z127" s="45" t="n">
        <f aca="false">IF(AD127=0,J127,0)</f>
        <v>0</v>
      </c>
      <c r="AA127" s="45" t="n">
        <f aca="false">IF(AD127=15,J127,0)</f>
        <v>0</v>
      </c>
      <c r="AB127" s="45" t="n">
        <f aca="false">IF(AD127=21,J127,0)</f>
        <v>0</v>
      </c>
      <c r="AD127" s="45" t="n">
        <v>21</v>
      </c>
      <c r="AE127" s="45" t="n">
        <f aca="false">G127*0.0836633663366337</f>
        <v>0</v>
      </c>
      <c r="AF127" s="45" t="n">
        <f aca="false">G127*(1-0.0836633663366337)</f>
        <v>0</v>
      </c>
    </row>
    <row r="128" customFormat="false" ht="10.85" hidden="false" customHeight="true" outlineLevel="0" collapsed="false">
      <c r="D128" s="47" t="s">
        <v>240</v>
      </c>
      <c r="F128" s="48" t="n">
        <v>544.58</v>
      </c>
    </row>
    <row r="129" customFormat="false" ht="12.75" hidden="false" customHeight="false" outlineLevel="0" collapsed="false">
      <c r="A129" s="13" t="s">
        <v>241</v>
      </c>
      <c r="B129" s="13" t="s">
        <v>42</v>
      </c>
      <c r="C129" s="13" t="s">
        <v>242</v>
      </c>
      <c r="D129" s="13" t="s">
        <v>243</v>
      </c>
      <c r="E129" s="13" t="s">
        <v>139</v>
      </c>
      <c r="F129" s="45" t="n">
        <v>144.3</v>
      </c>
      <c r="H129" s="45" t="n">
        <f aca="false">ROUND(F129*AE129,2)</f>
        <v>0</v>
      </c>
      <c r="I129" s="45" t="n">
        <f aca="false">J129-H129</f>
        <v>0</v>
      </c>
      <c r="J129" s="45" t="n">
        <f aca="false">ROUND(F129*G129,2)</f>
        <v>0</v>
      </c>
      <c r="K129" s="45" t="n">
        <v>0.00011</v>
      </c>
      <c r="L129" s="45" t="n">
        <f aca="false">F129*K129</f>
        <v>0.015873</v>
      </c>
      <c r="M129" s="46" t="s">
        <v>51</v>
      </c>
      <c r="N129" s="46" t="s">
        <v>47</v>
      </c>
      <c r="O129" s="45" t="n">
        <f aca="false">IF(N129="5",I129,0)</f>
        <v>0</v>
      </c>
      <c r="Z129" s="45" t="n">
        <f aca="false">IF(AD129=0,J129,0)</f>
        <v>0</v>
      </c>
      <c r="AA129" s="45" t="n">
        <f aca="false">IF(AD129=15,J129,0)</f>
        <v>0</v>
      </c>
      <c r="AB129" s="45" t="n">
        <f aca="false">IF(AD129=21,J129,0)</f>
        <v>0</v>
      </c>
      <c r="AD129" s="45" t="n">
        <v>21</v>
      </c>
      <c r="AE129" s="45" t="n">
        <f aca="false">G129*0.252373660030628</f>
        <v>0</v>
      </c>
      <c r="AF129" s="45" t="n">
        <f aca="false">G129*(1-0.252373660030628)</f>
        <v>0</v>
      </c>
    </row>
    <row r="130" customFormat="false" ht="12.75" hidden="false" customHeight="false" outlineLevel="0" collapsed="false">
      <c r="D130" s="12" t="s">
        <v>244</v>
      </c>
    </row>
    <row r="131" customFormat="false" ht="10.85" hidden="false" customHeight="true" outlineLevel="0" collapsed="false">
      <c r="D131" s="47" t="s">
        <v>245</v>
      </c>
      <c r="F131" s="48" t="n">
        <v>46.37</v>
      </c>
    </row>
    <row r="132" customFormat="false" ht="10.85" hidden="false" customHeight="true" outlineLevel="0" collapsed="false">
      <c r="D132" s="47" t="s">
        <v>246</v>
      </c>
      <c r="F132" s="48" t="n">
        <v>46.13</v>
      </c>
    </row>
    <row r="133" customFormat="false" ht="10.85" hidden="false" customHeight="true" outlineLevel="0" collapsed="false">
      <c r="D133" s="47" t="s">
        <v>247</v>
      </c>
      <c r="F133" s="48" t="n">
        <v>51.8</v>
      </c>
    </row>
    <row r="134" customFormat="false" ht="10.85" hidden="false" customHeight="true" outlineLevel="0" collapsed="false">
      <c r="D134" s="47"/>
      <c r="F134" s="48" t="n">
        <v>0</v>
      </c>
    </row>
    <row r="135" customFormat="false" ht="12.75" hidden="false" customHeight="false" outlineLevel="0" collapsed="false">
      <c r="A135" s="13" t="s">
        <v>248</v>
      </c>
      <c r="B135" s="13" t="s">
        <v>42</v>
      </c>
      <c r="C135" s="13" t="s">
        <v>249</v>
      </c>
      <c r="D135" s="13" t="s">
        <v>250</v>
      </c>
      <c r="E135" s="13" t="s">
        <v>139</v>
      </c>
      <c r="F135" s="45" t="n">
        <v>254.52</v>
      </c>
      <c r="H135" s="45" t="n">
        <f aca="false">ROUND(F135*AE135,2)</f>
        <v>0</v>
      </c>
      <c r="I135" s="45" t="n">
        <f aca="false">J135-H135</f>
        <v>0</v>
      </c>
      <c r="J135" s="45" t="n">
        <f aca="false">ROUND(F135*G135,2)</f>
        <v>0</v>
      </c>
      <c r="K135" s="45" t="n">
        <v>0</v>
      </c>
      <c r="L135" s="45" t="n">
        <f aca="false">F135*K135</f>
        <v>0</v>
      </c>
      <c r="M135" s="46" t="s">
        <v>51</v>
      </c>
      <c r="N135" s="46" t="s">
        <v>47</v>
      </c>
      <c r="O135" s="45" t="n">
        <f aca="false">IF(N135="5",I135,0)</f>
        <v>0</v>
      </c>
      <c r="Z135" s="45" t="n">
        <f aca="false">IF(AD135=0,J135,0)</f>
        <v>0</v>
      </c>
      <c r="AA135" s="45" t="n">
        <f aca="false">IF(AD135=15,J135,0)</f>
        <v>0</v>
      </c>
      <c r="AB135" s="45" t="n">
        <f aca="false">IF(AD135=21,J135,0)</f>
        <v>0</v>
      </c>
      <c r="AD135" s="45" t="n">
        <v>21</v>
      </c>
      <c r="AE135" s="45" t="n">
        <f aca="false">G135*0.668949152542373</f>
        <v>0</v>
      </c>
      <c r="AF135" s="45" t="n">
        <f aca="false">G135*(1-0.668949152542373)</f>
        <v>0</v>
      </c>
    </row>
    <row r="136" customFormat="false" ht="12.75" hidden="false" customHeight="false" outlineLevel="0" collapsed="false">
      <c r="D136" s="12" t="s">
        <v>251</v>
      </c>
    </row>
    <row r="137" customFormat="false" ht="10.85" hidden="false" customHeight="true" outlineLevel="0" collapsed="false">
      <c r="D137" s="47" t="s">
        <v>252</v>
      </c>
      <c r="F137" s="48" t="n">
        <v>147.74</v>
      </c>
    </row>
    <row r="138" customFormat="false" ht="10.85" hidden="false" customHeight="true" outlineLevel="0" collapsed="false">
      <c r="D138" s="47" t="s">
        <v>253</v>
      </c>
      <c r="F138" s="48" t="n">
        <v>42.76</v>
      </c>
    </row>
    <row r="139" customFormat="false" ht="10.85" hidden="false" customHeight="true" outlineLevel="0" collapsed="false">
      <c r="D139" s="47" t="s">
        <v>254</v>
      </c>
      <c r="F139" s="48" t="n">
        <v>64.02</v>
      </c>
    </row>
    <row r="140" customFormat="false" ht="12.75" hidden="false" customHeight="false" outlineLevel="0" collapsed="false">
      <c r="A140" s="13" t="s">
        <v>255</v>
      </c>
      <c r="B140" s="13" t="s">
        <v>42</v>
      </c>
      <c r="C140" s="13" t="s">
        <v>256</v>
      </c>
      <c r="D140" s="13" t="s">
        <v>257</v>
      </c>
      <c r="E140" s="13" t="s">
        <v>50</v>
      </c>
      <c r="F140" s="45" t="n">
        <v>608.81</v>
      </c>
      <c r="H140" s="45" t="n">
        <f aca="false">ROUND(F140*AE140,2)</f>
        <v>0</v>
      </c>
      <c r="I140" s="45" t="n">
        <f aca="false">J140-H140</f>
        <v>0</v>
      </c>
      <c r="J140" s="45" t="n">
        <f aca="false">ROUND(F140*G140,2)</f>
        <v>0</v>
      </c>
      <c r="K140" s="45" t="n">
        <v>0</v>
      </c>
      <c r="L140" s="45" t="n">
        <f aca="false">F140*K140</f>
        <v>0</v>
      </c>
      <c r="M140" s="46" t="s">
        <v>51</v>
      </c>
      <c r="N140" s="46" t="s">
        <v>47</v>
      </c>
      <c r="O140" s="45" t="n">
        <f aca="false">IF(N140="5",I140,0)</f>
        <v>0</v>
      </c>
      <c r="Z140" s="45" t="n">
        <f aca="false">IF(AD140=0,J140,0)</f>
        <v>0</v>
      </c>
      <c r="AA140" s="45" t="n">
        <f aca="false">IF(AD140=15,J140,0)</f>
        <v>0</v>
      </c>
      <c r="AB140" s="45" t="n">
        <f aca="false">IF(AD140=21,J140,0)</f>
        <v>0</v>
      </c>
      <c r="AD140" s="45" t="n">
        <v>21</v>
      </c>
      <c r="AE140" s="45" t="n">
        <f aca="false">G140*0</f>
        <v>0</v>
      </c>
      <c r="AF140" s="45" t="n">
        <f aca="false">G140*(1-0)</f>
        <v>0</v>
      </c>
    </row>
    <row r="141" customFormat="false" ht="10.85" hidden="false" customHeight="true" outlineLevel="0" collapsed="false">
      <c r="D141" s="47" t="s">
        <v>258</v>
      </c>
      <c r="F141" s="48" t="n">
        <v>608.81</v>
      </c>
    </row>
    <row r="142" customFormat="false" ht="12.75" hidden="false" customHeight="false" outlineLevel="0" collapsed="false">
      <c r="A142" s="13" t="s">
        <v>259</v>
      </c>
      <c r="B142" s="13" t="s">
        <v>42</v>
      </c>
      <c r="C142" s="13" t="s">
        <v>260</v>
      </c>
      <c r="D142" s="13" t="s">
        <v>261</v>
      </c>
      <c r="E142" s="13" t="s">
        <v>50</v>
      </c>
      <c r="F142" s="45" t="n">
        <v>392.08</v>
      </c>
      <c r="H142" s="45" t="n">
        <f aca="false">ROUND(F142*AE142,2)</f>
        <v>0</v>
      </c>
      <c r="I142" s="45" t="n">
        <f aca="false">J142-H142</f>
        <v>0</v>
      </c>
      <c r="J142" s="45" t="n">
        <f aca="false">ROUND(F142*G142,2)</f>
        <v>0</v>
      </c>
      <c r="K142" s="45" t="n">
        <v>4E-005</v>
      </c>
      <c r="L142" s="45" t="n">
        <f aca="false">F142*K142</f>
        <v>0.0156832</v>
      </c>
      <c r="M142" s="46" t="s">
        <v>51</v>
      </c>
      <c r="N142" s="46" t="s">
        <v>47</v>
      </c>
      <c r="O142" s="45" t="n">
        <f aca="false">IF(N142="5",I142,0)</f>
        <v>0</v>
      </c>
      <c r="Z142" s="45" t="n">
        <f aca="false">IF(AD142=0,J142,0)</f>
        <v>0</v>
      </c>
      <c r="AA142" s="45" t="n">
        <f aca="false">IF(AD142=15,J142,0)</f>
        <v>0</v>
      </c>
      <c r="AB142" s="45" t="n">
        <f aca="false">IF(AD142=21,J142,0)</f>
        <v>0</v>
      </c>
      <c r="AD142" s="45" t="n">
        <v>21</v>
      </c>
      <c r="AE142" s="45" t="n">
        <f aca="false">G142*0.39520608009354</f>
        <v>0</v>
      </c>
      <c r="AF142" s="45" t="n">
        <f aca="false">G142*(1-0.39520608009354)</f>
        <v>0</v>
      </c>
    </row>
    <row r="143" customFormat="false" ht="10.85" hidden="false" customHeight="true" outlineLevel="0" collapsed="false">
      <c r="D143" s="47" t="s">
        <v>262</v>
      </c>
      <c r="F143" s="48" t="n">
        <v>392.08</v>
      </c>
    </row>
    <row r="144" customFormat="false" ht="12.75" hidden="false" customHeight="false" outlineLevel="0" collapsed="false">
      <c r="A144" s="13" t="s">
        <v>263</v>
      </c>
      <c r="B144" s="13" t="s">
        <v>42</v>
      </c>
      <c r="C144" s="13" t="s">
        <v>264</v>
      </c>
      <c r="D144" s="13" t="s">
        <v>265</v>
      </c>
      <c r="E144" s="13" t="s">
        <v>50</v>
      </c>
      <c r="F144" s="45" t="n">
        <v>509.2</v>
      </c>
      <c r="H144" s="45" t="n">
        <f aca="false">ROUND(F144*AE144,2)</f>
        <v>0</v>
      </c>
      <c r="I144" s="45" t="n">
        <f aca="false">J144-H144</f>
        <v>0</v>
      </c>
      <c r="J144" s="45" t="n">
        <f aca="false">ROUND(F144*G144,2)</f>
        <v>0</v>
      </c>
      <c r="K144" s="45" t="n">
        <v>0.03324</v>
      </c>
      <c r="L144" s="45" t="n">
        <f aca="false">F144*K144</f>
        <v>16.925808</v>
      </c>
      <c r="M144" s="46" t="s">
        <v>51</v>
      </c>
      <c r="N144" s="46" t="s">
        <v>47</v>
      </c>
      <c r="O144" s="45" t="n">
        <f aca="false">IF(N144="5",I144,0)</f>
        <v>0</v>
      </c>
      <c r="Z144" s="45" t="n">
        <f aca="false">IF(AD144=0,J144,0)</f>
        <v>0</v>
      </c>
      <c r="AA144" s="45" t="n">
        <f aca="false">IF(AD144=15,J144,0)</f>
        <v>0</v>
      </c>
      <c r="AB144" s="45" t="n">
        <f aca="false">IF(AD144=21,J144,0)</f>
        <v>0</v>
      </c>
      <c r="AD144" s="45" t="n">
        <v>21</v>
      </c>
      <c r="AE144" s="45" t="n">
        <f aca="false">G144*0.632606207455104</f>
        <v>0</v>
      </c>
      <c r="AF144" s="45" t="n">
        <f aca="false">G144*(1-0.632606207455104)</f>
        <v>0</v>
      </c>
    </row>
    <row r="145" customFormat="false" ht="12.75" hidden="false" customHeight="false" outlineLevel="0" collapsed="false">
      <c r="D145" s="12" t="s">
        <v>266</v>
      </c>
    </row>
    <row r="146" customFormat="false" ht="10.85" hidden="false" customHeight="true" outlineLevel="0" collapsed="false">
      <c r="D146" s="47" t="s">
        <v>267</v>
      </c>
      <c r="F146" s="48" t="n">
        <v>0</v>
      </c>
    </row>
    <row r="147" customFormat="false" ht="10.85" hidden="false" customHeight="true" outlineLevel="0" collapsed="false">
      <c r="D147" s="47" t="s">
        <v>268</v>
      </c>
      <c r="F147" s="48" t="n">
        <v>855.62</v>
      </c>
    </row>
    <row r="148" customFormat="false" ht="10.85" hidden="false" customHeight="true" outlineLevel="0" collapsed="false">
      <c r="D148" s="47" t="s">
        <v>269</v>
      </c>
      <c r="F148" s="48" t="n">
        <v>-78.34</v>
      </c>
    </row>
    <row r="149" customFormat="false" ht="10.85" hidden="false" customHeight="true" outlineLevel="0" collapsed="false">
      <c r="D149" s="47" t="s">
        <v>270</v>
      </c>
      <c r="F149" s="48" t="n">
        <v>-122.93</v>
      </c>
    </row>
    <row r="150" customFormat="false" ht="10.85" hidden="false" customHeight="true" outlineLevel="0" collapsed="false">
      <c r="D150" s="47" t="s">
        <v>271</v>
      </c>
      <c r="F150" s="48" t="n">
        <v>-203.73</v>
      </c>
    </row>
    <row r="151" customFormat="false" ht="10.85" hidden="false" customHeight="true" outlineLevel="0" collapsed="false">
      <c r="D151" s="47" t="s">
        <v>272</v>
      </c>
      <c r="F151" s="48" t="n">
        <v>-7.34</v>
      </c>
    </row>
    <row r="152" customFormat="false" ht="10.85" hidden="false" customHeight="true" outlineLevel="0" collapsed="false">
      <c r="D152" s="47" t="s">
        <v>273</v>
      </c>
      <c r="F152" s="48" t="n">
        <v>35.29</v>
      </c>
    </row>
    <row r="153" customFormat="false" ht="10.85" hidden="false" customHeight="true" outlineLevel="0" collapsed="false">
      <c r="D153" s="47" t="s">
        <v>274</v>
      </c>
      <c r="F153" s="48" t="n">
        <v>27.6</v>
      </c>
    </row>
    <row r="154" customFormat="false" ht="10.85" hidden="false" customHeight="true" outlineLevel="0" collapsed="false">
      <c r="D154" s="47" t="s">
        <v>275</v>
      </c>
      <c r="F154" s="48" t="n">
        <v>3.03</v>
      </c>
    </row>
    <row r="155" customFormat="false" ht="12.75" hidden="false" customHeight="false" outlineLevel="0" collapsed="false">
      <c r="A155" s="13" t="s">
        <v>276</v>
      </c>
      <c r="B155" s="13" t="s">
        <v>42</v>
      </c>
      <c r="C155" s="13" t="s">
        <v>277</v>
      </c>
      <c r="D155" s="13" t="s">
        <v>278</v>
      </c>
      <c r="E155" s="13" t="s">
        <v>50</v>
      </c>
      <c r="F155" s="45" t="n">
        <v>127.62</v>
      </c>
      <c r="H155" s="45" t="n">
        <f aca="false">ROUND(F155*AE155,2)</f>
        <v>0</v>
      </c>
      <c r="I155" s="45" t="n">
        <f aca="false">J155-H155</f>
        <v>0</v>
      </c>
      <c r="J155" s="45" t="n">
        <f aca="false">ROUND(F155*G155,2)</f>
        <v>0</v>
      </c>
      <c r="K155" s="45" t="n">
        <v>0.0225</v>
      </c>
      <c r="L155" s="45" t="n">
        <f aca="false">F155*K155</f>
        <v>2.87145</v>
      </c>
      <c r="M155" s="46" t="s">
        <v>51</v>
      </c>
      <c r="N155" s="46" t="s">
        <v>47</v>
      </c>
      <c r="O155" s="45" t="n">
        <f aca="false">IF(N155="5",I155,0)</f>
        <v>0</v>
      </c>
      <c r="Z155" s="45" t="n">
        <f aca="false">IF(AD155=0,J155,0)</f>
        <v>0</v>
      </c>
      <c r="AA155" s="45" t="n">
        <f aca="false">IF(AD155=15,J155,0)</f>
        <v>0</v>
      </c>
      <c r="AB155" s="45" t="n">
        <f aca="false">IF(AD155=21,J155,0)</f>
        <v>0</v>
      </c>
      <c r="AD155" s="45" t="n">
        <v>21</v>
      </c>
      <c r="AE155" s="45" t="n">
        <f aca="false">G155*0.544422623723488</f>
        <v>0</v>
      </c>
      <c r="AF155" s="45" t="n">
        <f aca="false">G155*(1-0.544422623723488)</f>
        <v>0</v>
      </c>
    </row>
    <row r="156" customFormat="false" ht="12.75" hidden="false" customHeight="false" outlineLevel="0" collapsed="false">
      <c r="D156" s="12" t="s">
        <v>279</v>
      </c>
    </row>
    <row r="157" customFormat="false" ht="10.85" hidden="false" customHeight="true" outlineLevel="0" collapsed="false">
      <c r="D157" s="47" t="s">
        <v>280</v>
      </c>
      <c r="F157" s="48" t="n">
        <v>12.98</v>
      </c>
    </row>
    <row r="158" customFormat="false" ht="10.85" hidden="false" customHeight="true" outlineLevel="0" collapsed="false">
      <c r="D158" s="47" t="s">
        <v>281</v>
      </c>
      <c r="F158" s="48" t="n">
        <v>3.76</v>
      </c>
    </row>
    <row r="159" customFormat="false" ht="10.85" hidden="false" customHeight="true" outlineLevel="0" collapsed="false">
      <c r="D159" s="47" t="s">
        <v>282</v>
      </c>
      <c r="F159" s="48" t="n">
        <v>14.6</v>
      </c>
    </row>
    <row r="160" customFormat="false" ht="10.85" hidden="false" customHeight="true" outlineLevel="0" collapsed="false">
      <c r="D160" s="47" t="s">
        <v>283</v>
      </c>
      <c r="F160" s="48" t="n">
        <v>21.56</v>
      </c>
    </row>
    <row r="161" customFormat="false" ht="10.85" hidden="false" customHeight="true" outlineLevel="0" collapsed="false">
      <c r="D161" s="47" t="s">
        <v>284</v>
      </c>
      <c r="F161" s="48" t="n">
        <v>31.51</v>
      </c>
    </row>
    <row r="162" customFormat="false" ht="10.85" hidden="false" customHeight="true" outlineLevel="0" collapsed="false">
      <c r="D162" s="47" t="s">
        <v>285</v>
      </c>
      <c r="F162" s="48" t="n">
        <v>3.4</v>
      </c>
    </row>
    <row r="163" customFormat="false" ht="10.85" hidden="false" customHeight="true" outlineLevel="0" collapsed="false">
      <c r="D163" s="47" t="s">
        <v>286</v>
      </c>
      <c r="F163" s="48" t="n">
        <v>4.08</v>
      </c>
    </row>
    <row r="164" customFormat="false" ht="10.85" hidden="false" customHeight="true" outlineLevel="0" collapsed="false">
      <c r="D164" s="47" t="s">
        <v>287</v>
      </c>
      <c r="F164" s="48" t="n">
        <v>1.98</v>
      </c>
    </row>
    <row r="165" customFormat="false" ht="10.85" hidden="false" customHeight="true" outlineLevel="0" collapsed="false">
      <c r="D165" s="47" t="s">
        <v>288</v>
      </c>
      <c r="F165" s="48" t="n">
        <v>33.75</v>
      </c>
    </row>
    <row r="166" customFormat="false" ht="12.75" hidden="false" customHeight="false" outlineLevel="0" collapsed="false">
      <c r="A166" s="13" t="s">
        <v>142</v>
      </c>
      <c r="B166" s="13" t="s">
        <v>42</v>
      </c>
      <c r="C166" s="13" t="s">
        <v>289</v>
      </c>
      <c r="D166" s="13" t="s">
        <v>290</v>
      </c>
      <c r="E166" s="13" t="s">
        <v>50</v>
      </c>
      <c r="F166" s="45" t="n">
        <v>14.9</v>
      </c>
      <c r="H166" s="45" t="n">
        <f aca="false">ROUND(F166*AE166,2)</f>
        <v>0</v>
      </c>
      <c r="I166" s="45" t="n">
        <f aca="false">J166-H166</f>
        <v>0</v>
      </c>
      <c r="J166" s="45" t="n">
        <f aca="false">ROUND(F166*G166,2)</f>
        <v>0</v>
      </c>
      <c r="K166" s="45" t="n">
        <v>0.00579</v>
      </c>
      <c r="L166" s="45" t="n">
        <f aca="false">F166*K166</f>
        <v>0.086271</v>
      </c>
      <c r="M166" s="46" t="s">
        <v>51</v>
      </c>
      <c r="N166" s="46" t="s">
        <v>47</v>
      </c>
      <c r="O166" s="45" t="n">
        <f aca="false">IF(N166="5",I166,0)</f>
        <v>0</v>
      </c>
      <c r="Z166" s="45" t="n">
        <f aca="false">IF(AD166=0,J166,0)</f>
        <v>0</v>
      </c>
      <c r="AA166" s="45" t="n">
        <f aca="false">IF(AD166=15,J166,0)</f>
        <v>0</v>
      </c>
      <c r="AB166" s="45" t="n">
        <f aca="false">IF(AD166=21,J166,0)</f>
        <v>0</v>
      </c>
      <c r="AD166" s="45" t="n">
        <v>21</v>
      </c>
      <c r="AE166" s="45" t="n">
        <f aca="false">G166*0.500821917808219</f>
        <v>0</v>
      </c>
      <c r="AF166" s="45" t="n">
        <f aca="false">G166*(1-0.500821917808219)</f>
        <v>0</v>
      </c>
    </row>
    <row r="167" customFormat="false" ht="12.75" hidden="false" customHeight="false" outlineLevel="0" collapsed="false">
      <c r="D167" s="12" t="s">
        <v>291</v>
      </c>
    </row>
    <row r="168" customFormat="false" ht="10.85" hidden="false" customHeight="true" outlineLevel="0" collapsed="false">
      <c r="D168" s="47" t="s">
        <v>292</v>
      </c>
      <c r="F168" s="48" t="n">
        <v>14.9</v>
      </c>
    </row>
    <row r="169" customFormat="false" ht="12.75" hidden="false" customHeight="false" outlineLevel="0" collapsed="false">
      <c r="A169" s="13" t="s">
        <v>293</v>
      </c>
      <c r="B169" s="13" t="s">
        <v>42</v>
      </c>
      <c r="C169" s="13" t="s">
        <v>294</v>
      </c>
      <c r="D169" s="13" t="s">
        <v>295</v>
      </c>
      <c r="E169" s="13" t="s">
        <v>50</v>
      </c>
      <c r="F169" s="45" t="n">
        <v>563.55</v>
      </c>
      <c r="H169" s="45" t="n">
        <f aca="false">ROUND(F169*AE169,2)</f>
        <v>0</v>
      </c>
      <c r="I169" s="45" t="n">
        <f aca="false">J169-H169</f>
        <v>0</v>
      </c>
      <c r="J169" s="45" t="n">
        <f aca="false">ROUND(F169*G169,2)</f>
        <v>0</v>
      </c>
      <c r="K169" s="45" t="n">
        <v>0.03086</v>
      </c>
      <c r="L169" s="45" t="n">
        <f aca="false">F169*K169</f>
        <v>17.391153</v>
      </c>
      <c r="M169" s="46" t="s">
        <v>51</v>
      </c>
      <c r="N169" s="46" t="s">
        <v>47</v>
      </c>
      <c r="O169" s="45" t="n">
        <f aca="false">IF(N169="5",I169,0)</f>
        <v>0</v>
      </c>
      <c r="Z169" s="45" t="n">
        <f aca="false">IF(AD169=0,J169,0)</f>
        <v>0</v>
      </c>
      <c r="AA169" s="45" t="n">
        <f aca="false">IF(AD169=15,J169,0)</f>
        <v>0</v>
      </c>
      <c r="AB169" s="45" t="n">
        <f aca="false">IF(AD169=21,J169,0)</f>
        <v>0</v>
      </c>
      <c r="AD169" s="45" t="n">
        <v>21</v>
      </c>
      <c r="AE169" s="45" t="n">
        <f aca="false">G169*0.175814590991215</f>
        <v>0</v>
      </c>
      <c r="AF169" s="45" t="n">
        <f aca="false">G169*(1-0.175814590991215)</f>
        <v>0</v>
      </c>
    </row>
    <row r="170" customFormat="false" ht="10.85" hidden="false" customHeight="true" outlineLevel="0" collapsed="false">
      <c r="D170" s="47" t="s">
        <v>296</v>
      </c>
      <c r="F170" s="48" t="n">
        <v>541.01</v>
      </c>
    </row>
    <row r="171" customFormat="false" ht="10.85" hidden="false" customHeight="true" outlineLevel="0" collapsed="false">
      <c r="D171" s="47" t="s">
        <v>297</v>
      </c>
      <c r="F171" s="48" t="n">
        <v>19.74</v>
      </c>
    </row>
    <row r="172" customFormat="false" ht="10.85" hidden="false" customHeight="true" outlineLevel="0" collapsed="false">
      <c r="D172" s="47" t="s">
        <v>298</v>
      </c>
      <c r="F172" s="48" t="n">
        <v>2.8</v>
      </c>
    </row>
    <row r="173" customFormat="false" ht="12.75" hidden="false" customHeight="false" outlineLevel="0" collapsed="false">
      <c r="A173" s="13" t="s">
        <v>299</v>
      </c>
      <c r="B173" s="13" t="s">
        <v>42</v>
      </c>
      <c r="C173" s="13" t="s">
        <v>300</v>
      </c>
      <c r="D173" s="13" t="s">
        <v>301</v>
      </c>
      <c r="E173" s="13" t="s">
        <v>139</v>
      </c>
      <c r="F173" s="45" t="n">
        <v>142.66</v>
      </c>
      <c r="H173" s="45" t="n">
        <f aca="false">ROUND(F173*AE173,2)</f>
        <v>0</v>
      </c>
      <c r="I173" s="45" t="n">
        <f aca="false">J173-H173</f>
        <v>0</v>
      </c>
      <c r="J173" s="45" t="n">
        <f aca="false">ROUND(F173*G173,2)</f>
        <v>0</v>
      </c>
      <c r="K173" s="45" t="n">
        <v>0.00037</v>
      </c>
      <c r="L173" s="45" t="n">
        <f aca="false">F173*K173</f>
        <v>0.0527842</v>
      </c>
      <c r="M173" s="46" t="s">
        <v>51</v>
      </c>
      <c r="N173" s="46" t="s">
        <v>47</v>
      </c>
      <c r="O173" s="45" t="n">
        <f aca="false">IF(N173="5",I173,0)</f>
        <v>0</v>
      </c>
      <c r="Z173" s="45" t="n">
        <f aca="false">IF(AD173=0,J173,0)</f>
        <v>0</v>
      </c>
      <c r="AA173" s="45" t="n">
        <f aca="false">IF(AD173=15,J173,0)</f>
        <v>0</v>
      </c>
      <c r="AB173" s="45" t="n">
        <f aca="false">IF(AD173=21,J173,0)</f>
        <v>0</v>
      </c>
      <c r="AD173" s="45" t="n">
        <v>21</v>
      </c>
      <c r="AE173" s="45" t="n">
        <f aca="false">G173*0.616506853344314</f>
        <v>0</v>
      </c>
      <c r="AF173" s="45" t="n">
        <f aca="false">G173*(1-0.616506853344314)</f>
        <v>0</v>
      </c>
    </row>
    <row r="174" customFormat="false" ht="10.85" hidden="false" customHeight="true" outlineLevel="0" collapsed="false">
      <c r="D174" s="47" t="s">
        <v>302</v>
      </c>
      <c r="F174" s="48" t="n">
        <v>142.66</v>
      </c>
    </row>
    <row r="175" customFormat="false" ht="12.75" hidden="false" customHeight="false" outlineLevel="0" collapsed="false">
      <c r="A175" s="13" t="s">
        <v>303</v>
      </c>
      <c r="B175" s="13" t="s">
        <v>42</v>
      </c>
      <c r="C175" s="13" t="s">
        <v>304</v>
      </c>
      <c r="D175" s="13" t="s">
        <v>305</v>
      </c>
      <c r="E175" s="13" t="s">
        <v>139</v>
      </c>
      <c r="F175" s="45" t="n">
        <v>76.01</v>
      </c>
      <c r="H175" s="45" t="n">
        <f aca="false">ROUND(F175*AE175,2)</f>
        <v>0</v>
      </c>
      <c r="I175" s="45" t="n">
        <f aca="false">J175-H175</f>
        <v>0</v>
      </c>
      <c r="J175" s="45" t="n">
        <f aca="false">ROUND(F175*G175,2)</f>
        <v>0</v>
      </c>
      <c r="K175" s="45" t="n">
        <v>0</v>
      </c>
      <c r="L175" s="45" t="n">
        <f aca="false">F175*K175</f>
        <v>0</v>
      </c>
      <c r="M175" s="46"/>
      <c r="N175" s="46" t="s">
        <v>47</v>
      </c>
      <c r="O175" s="45" t="n">
        <f aca="false">IF(N175="5",I175,0)</f>
        <v>0</v>
      </c>
      <c r="Z175" s="45" t="n">
        <f aca="false">IF(AD175=0,J175,0)</f>
        <v>0</v>
      </c>
      <c r="AA175" s="45" t="n">
        <f aca="false">IF(AD175=15,J175,0)</f>
        <v>0</v>
      </c>
      <c r="AB175" s="45" t="n">
        <f aca="false">IF(AD175=21,J175,0)</f>
        <v>0</v>
      </c>
      <c r="AD175" s="45" t="n">
        <v>21</v>
      </c>
      <c r="AE175" s="45" t="n">
        <f aca="false">G175*0</f>
        <v>0</v>
      </c>
      <c r="AF175" s="45" t="n">
        <f aca="false">G175*(1-0)</f>
        <v>0</v>
      </c>
    </row>
    <row r="176" customFormat="false" ht="10.85" hidden="false" customHeight="true" outlineLevel="0" collapsed="false">
      <c r="D176" s="47" t="s">
        <v>306</v>
      </c>
      <c r="F176" s="48" t="n">
        <v>76.01</v>
      </c>
    </row>
    <row r="177" customFormat="false" ht="12.75" hidden="false" customHeight="false" outlineLevel="0" collapsed="false">
      <c r="A177" s="13" t="s">
        <v>307</v>
      </c>
      <c r="B177" s="13" t="s">
        <v>42</v>
      </c>
      <c r="C177" s="13" t="s">
        <v>308</v>
      </c>
      <c r="D177" s="13" t="s">
        <v>309</v>
      </c>
      <c r="E177" s="13" t="s">
        <v>50</v>
      </c>
      <c r="F177" s="45" t="n">
        <v>57.84</v>
      </c>
      <c r="H177" s="45" t="n">
        <f aca="false">ROUND(F177*AE177,2)</f>
        <v>0</v>
      </c>
      <c r="I177" s="45" t="n">
        <f aca="false">J177-H177</f>
        <v>0</v>
      </c>
      <c r="J177" s="45" t="n">
        <f aca="false">ROUND(F177*G177,2)</f>
        <v>0</v>
      </c>
      <c r="K177" s="45" t="n">
        <v>0.00093</v>
      </c>
      <c r="L177" s="45" t="n">
        <f aca="false">F177*K177</f>
        <v>0.0537912</v>
      </c>
      <c r="M177" s="46" t="s">
        <v>51</v>
      </c>
      <c r="N177" s="46" t="s">
        <v>47</v>
      </c>
      <c r="O177" s="45" t="n">
        <f aca="false">IF(N177="5",I177,0)</f>
        <v>0</v>
      </c>
      <c r="Z177" s="45" t="n">
        <f aca="false">IF(AD177=0,J177,0)</f>
        <v>0</v>
      </c>
      <c r="AA177" s="45" t="n">
        <f aca="false">IF(AD177=15,J177,0)</f>
        <v>0</v>
      </c>
      <c r="AB177" s="45" t="n">
        <f aca="false">IF(AD177=21,J177,0)</f>
        <v>0</v>
      </c>
      <c r="AD177" s="45" t="n">
        <v>21</v>
      </c>
      <c r="AE177" s="45" t="n">
        <f aca="false">G177*0.55583081570997</f>
        <v>0</v>
      </c>
      <c r="AF177" s="45" t="n">
        <f aca="false">G177*(1-0.55583081570997)</f>
        <v>0</v>
      </c>
    </row>
    <row r="178" customFormat="false" ht="12.75" hidden="false" customHeight="false" outlineLevel="0" collapsed="false">
      <c r="D178" s="12" t="s">
        <v>310</v>
      </c>
    </row>
    <row r="179" customFormat="false" ht="10.85" hidden="false" customHeight="true" outlineLevel="0" collapsed="false">
      <c r="D179" s="47" t="s">
        <v>311</v>
      </c>
      <c r="F179" s="48" t="n">
        <v>55.04</v>
      </c>
    </row>
    <row r="180" customFormat="false" ht="10.85" hidden="false" customHeight="true" outlineLevel="0" collapsed="false">
      <c r="D180" s="47" t="s">
        <v>312</v>
      </c>
      <c r="F180" s="48" t="n">
        <v>2.8</v>
      </c>
    </row>
    <row r="181" customFormat="false" ht="12.75" hidden="false" customHeight="false" outlineLevel="0" collapsed="false">
      <c r="A181" s="13" t="s">
        <v>313</v>
      </c>
      <c r="B181" s="13" t="s">
        <v>42</v>
      </c>
      <c r="C181" s="13" t="s">
        <v>314</v>
      </c>
      <c r="D181" s="13" t="s">
        <v>315</v>
      </c>
      <c r="E181" s="13" t="s">
        <v>50</v>
      </c>
      <c r="F181" s="45" t="n">
        <v>105.82</v>
      </c>
      <c r="H181" s="45" t="n">
        <f aca="false">ROUND(F181*AE181,2)</f>
        <v>0</v>
      </c>
      <c r="I181" s="45" t="n">
        <f aca="false">J181-H181</f>
        <v>0</v>
      </c>
      <c r="J181" s="45" t="n">
        <f aca="false">ROUND(F181*G181,2)</f>
        <v>0</v>
      </c>
      <c r="K181" s="45" t="n">
        <v>0.00367</v>
      </c>
      <c r="L181" s="45" t="n">
        <f aca="false">F181*K181</f>
        <v>0.3883594</v>
      </c>
      <c r="M181" s="46" t="s">
        <v>51</v>
      </c>
      <c r="N181" s="46" t="s">
        <v>47</v>
      </c>
      <c r="O181" s="45" t="n">
        <f aca="false">IF(N181="5",I181,0)</f>
        <v>0</v>
      </c>
      <c r="Z181" s="45" t="n">
        <f aca="false">IF(AD181=0,J181,0)</f>
        <v>0</v>
      </c>
      <c r="AA181" s="45" t="n">
        <f aca="false">IF(AD181=15,J181,0)</f>
        <v>0</v>
      </c>
      <c r="AB181" s="45" t="n">
        <f aca="false">IF(AD181=21,J181,0)</f>
        <v>0</v>
      </c>
      <c r="AD181" s="45" t="n">
        <v>21</v>
      </c>
      <c r="AE181" s="45" t="n">
        <f aca="false">G181*0.243627906976744</f>
        <v>0</v>
      </c>
      <c r="AF181" s="45" t="n">
        <f aca="false">G181*(1-0.243627906976744)</f>
        <v>0</v>
      </c>
    </row>
    <row r="182" customFormat="false" ht="12.75" hidden="false" customHeight="false" outlineLevel="0" collapsed="false">
      <c r="D182" s="12" t="s">
        <v>316</v>
      </c>
    </row>
    <row r="183" customFormat="false" ht="10.85" hidden="false" customHeight="true" outlineLevel="0" collapsed="false">
      <c r="D183" s="47" t="s">
        <v>317</v>
      </c>
      <c r="F183" s="48" t="n">
        <v>31.38</v>
      </c>
    </row>
    <row r="184" customFormat="false" ht="10.85" hidden="false" customHeight="true" outlineLevel="0" collapsed="false">
      <c r="D184" s="47" t="s">
        <v>318</v>
      </c>
      <c r="F184" s="48" t="n">
        <v>19.4</v>
      </c>
    </row>
    <row r="185" customFormat="false" ht="10.85" hidden="false" customHeight="true" outlineLevel="0" collapsed="false">
      <c r="D185" s="47" t="s">
        <v>319</v>
      </c>
      <c r="F185" s="48" t="n">
        <v>55.04</v>
      </c>
    </row>
    <row r="186" customFormat="false" ht="12.75" hidden="false" customHeight="false" outlineLevel="0" collapsed="false">
      <c r="A186" s="13" t="s">
        <v>320</v>
      </c>
      <c r="B186" s="13" t="s">
        <v>42</v>
      </c>
      <c r="C186" s="13" t="s">
        <v>321</v>
      </c>
      <c r="D186" s="13" t="s">
        <v>322</v>
      </c>
      <c r="E186" s="13" t="s">
        <v>50</v>
      </c>
      <c r="F186" s="45" t="n">
        <v>105</v>
      </c>
      <c r="H186" s="45" t="n">
        <f aca="false">ROUND(F186*AE186,2)</f>
        <v>0</v>
      </c>
      <c r="I186" s="45" t="n">
        <f aca="false">J186-H186</f>
        <v>0</v>
      </c>
      <c r="J186" s="45" t="n">
        <f aca="false">ROUND(F186*G186,2)</f>
        <v>0</v>
      </c>
      <c r="K186" s="45" t="n">
        <v>0</v>
      </c>
      <c r="L186" s="45" t="n">
        <f aca="false">F186*K186</f>
        <v>0</v>
      </c>
      <c r="M186" s="46" t="s">
        <v>51</v>
      </c>
      <c r="N186" s="46" t="s">
        <v>47</v>
      </c>
      <c r="O186" s="45" t="n">
        <f aca="false">IF(N186="5",I186,0)</f>
        <v>0</v>
      </c>
      <c r="Z186" s="45" t="n">
        <f aca="false">IF(AD186=0,J186,0)</f>
        <v>0</v>
      </c>
      <c r="AA186" s="45" t="n">
        <f aca="false">IF(AD186=15,J186,0)</f>
        <v>0</v>
      </c>
      <c r="AB186" s="45" t="n">
        <f aca="false">IF(AD186=21,J186,0)</f>
        <v>0</v>
      </c>
      <c r="AD186" s="45" t="n">
        <v>21</v>
      </c>
      <c r="AE186" s="45" t="n">
        <f aca="false">G186*0.369188382504879</f>
        <v>0</v>
      </c>
      <c r="AF186" s="45" t="n">
        <f aca="false">G186*(1-0.369188382504879)</f>
        <v>0</v>
      </c>
    </row>
    <row r="187" customFormat="false" ht="10.85" hidden="false" customHeight="true" outlineLevel="0" collapsed="false">
      <c r="D187" s="47" t="s">
        <v>323</v>
      </c>
      <c r="F187" s="48" t="n">
        <v>105</v>
      </c>
    </row>
    <row r="188" customFormat="false" ht="12.75" hidden="false" customHeight="false" outlineLevel="0" collapsed="false">
      <c r="A188" s="13" t="s">
        <v>324</v>
      </c>
      <c r="B188" s="13" t="s">
        <v>42</v>
      </c>
      <c r="C188" s="13" t="s">
        <v>325</v>
      </c>
      <c r="D188" s="13" t="s">
        <v>326</v>
      </c>
      <c r="E188" s="13" t="s">
        <v>50</v>
      </c>
      <c r="F188" s="45" t="n">
        <v>111</v>
      </c>
      <c r="H188" s="45" t="n">
        <f aca="false">ROUND(F188*AE188,2)</f>
        <v>0</v>
      </c>
      <c r="I188" s="45" t="n">
        <f aca="false">J188-H188</f>
        <v>0</v>
      </c>
      <c r="J188" s="45" t="n">
        <f aca="false">ROUND(F188*G188,2)</f>
        <v>0</v>
      </c>
      <c r="K188" s="45" t="n">
        <v>0</v>
      </c>
      <c r="L188" s="45" t="n">
        <f aca="false">F188*K188</f>
        <v>0</v>
      </c>
      <c r="M188" s="46" t="s">
        <v>51</v>
      </c>
      <c r="N188" s="46" t="s">
        <v>47</v>
      </c>
      <c r="O188" s="45" t="n">
        <f aca="false">IF(N188="5",I188,0)</f>
        <v>0</v>
      </c>
      <c r="Z188" s="45" t="n">
        <f aca="false">IF(AD188=0,J188,0)</f>
        <v>0</v>
      </c>
      <c r="AA188" s="45" t="n">
        <f aca="false">IF(AD188=15,J188,0)</f>
        <v>0</v>
      </c>
      <c r="AB188" s="45" t="n">
        <f aca="false">IF(AD188=21,J188,0)</f>
        <v>0</v>
      </c>
      <c r="AD188" s="45" t="n">
        <v>21</v>
      </c>
      <c r="AE188" s="45" t="n">
        <f aca="false">G188*0.950136239782016</f>
        <v>0</v>
      </c>
      <c r="AF188" s="45" t="n">
        <f aca="false">G188*(1-0.950136239782016)</f>
        <v>0</v>
      </c>
    </row>
    <row r="189" customFormat="false" ht="10.85" hidden="false" customHeight="true" outlineLevel="0" collapsed="false">
      <c r="D189" s="47" t="s">
        <v>327</v>
      </c>
      <c r="F189" s="48" t="n">
        <v>111</v>
      </c>
    </row>
    <row r="190" customFormat="false" ht="12.75" hidden="false" customHeight="false" outlineLevel="0" collapsed="false">
      <c r="A190" s="13" t="s">
        <v>328</v>
      </c>
      <c r="B190" s="13" t="s">
        <v>42</v>
      </c>
      <c r="C190" s="13" t="s">
        <v>329</v>
      </c>
      <c r="D190" s="13" t="s">
        <v>330</v>
      </c>
      <c r="E190" s="13" t="s">
        <v>50</v>
      </c>
      <c r="F190" s="45" t="n">
        <v>83</v>
      </c>
      <c r="H190" s="45" t="n">
        <f aca="false">ROUND(F190*AE190,2)</f>
        <v>0</v>
      </c>
      <c r="I190" s="45" t="n">
        <f aca="false">J190-H190</f>
        <v>0</v>
      </c>
      <c r="J190" s="45" t="n">
        <f aca="false">ROUND(F190*G190,2)</f>
        <v>0</v>
      </c>
      <c r="K190" s="45" t="n">
        <v>0</v>
      </c>
      <c r="L190" s="45" t="n">
        <f aca="false">F190*K190</f>
        <v>0</v>
      </c>
      <c r="M190" s="46" t="s">
        <v>51</v>
      </c>
      <c r="N190" s="46" t="s">
        <v>47</v>
      </c>
      <c r="O190" s="45" t="n">
        <f aca="false">IF(N190="5",I190,0)</f>
        <v>0</v>
      </c>
      <c r="Z190" s="45" t="n">
        <f aca="false">IF(AD190=0,J190,0)</f>
        <v>0</v>
      </c>
      <c r="AA190" s="45" t="n">
        <f aca="false">IF(AD190=15,J190,0)</f>
        <v>0</v>
      </c>
      <c r="AB190" s="45" t="n">
        <f aca="false">IF(AD190=21,J190,0)</f>
        <v>0</v>
      </c>
      <c r="AD190" s="45" t="n">
        <v>21</v>
      </c>
      <c r="AE190" s="45" t="n">
        <f aca="false">G190*0.950102249488753</f>
        <v>0</v>
      </c>
      <c r="AF190" s="45" t="n">
        <f aca="false">G190*(1-0.950102249488753)</f>
        <v>0</v>
      </c>
    </row>
    <row r="191" customFormat="false" ht="10.85" hidden="false" customHeight="true" outlineLevel="0" collapsed="false">
      <c r="D191" s="47" t="s">
        <v>232</v>
      </c>
      <c r="F191" s="48" t="n">
        <v>83</v>
      </c>
    </row>
    <row r="192" customFormat="false" ht="12.75" hidden="false" customHeight="false" outlineLevel="0" collapsed="false">
      <c r="A192" s="13" t="s">
        <v>331</v>
      </c>
      <c r="B192" s="13" t="s">
        <v>42</v>
      </c>
      <c r="C192" s="13" t="s">
        <v>332</v>
      </c>
      <c r="D192" s="13" t="s">
        <v>333</v>
      </c>
      <c r="E192" s="13" t="s">
        <v>50</v>
      </c>
      <c r="F192" s="45" t="n">
        <v>210</v>
      </c>
      <c r="H192" s="45" t="n">
        <f aca="false">ROUND(F192*AE192,2)</f>
        <v>0</v>
      </c>
      <c r="I192" s="45" t="n">
        <f aca="false">J192-H192</f>
        <v>0</v>
      </c>
      <c r="J192" s="45" t="n">
        <f aca="false">ROUND(F192*G192,2)</f>
        <v>0</v>
      </c>
      <c r="K192" s="45" t="n">
        <v>0</v>
      </c>
      <c r="L192" s="45" t="n">
        <f aca="false">F192*K192</f>
        <v>0</v>
      </c>
      <c r="M192" s="46" t="s">
        <v>51</v>
      </c>
      <c r="N192" s="46" t="s">
        <v>47</v>
      </c>
      <c r="O192" s="45" t="n">
        <f aca="false">IF(N192="5",I192,0)</f>
        <v>0</v>
      </c>
      <c r="Z192" s="45" t="n">
        <f aca="false">IF(AD192=0,J192,0)</f>
        <v>0</v>
      </c>
      <c r="AA192" s="45" t="n">
        <f aca="false">IF(AD192=15,J192,0)</f>
        <v>0</v>
      </c>
      <c r="AB192" s="45" t="n">
        <f aca="false">IF(AD192=21,J192,0)</f>
        <v>0</v>
      </c>
      <c r="AD192" s="45" t="n">
        <v>21</v>
      </c>
      <c r="AE192" s="45" t="n">
        <f aca="false">G192*0.95016339869281</f>
        <v>0</v>
      </c>
      <c r="AF192" s="45" t="n">
        <f aca="false">G192*(1-0.95016339869281)</f>
        <v>0</v>
      </c>
    </row>
    <row r="193" customFormat="false" ht="10.85" hidden="false" customHeight="true" outlineLevel="0" collapsed="false">
      <c r="D193" s="47" t="s">
        <v>237</v>
      </c>
      <c r="F193" s="48" t="n">
        <v>210</v>
      </c>
    </row>
    <row r="194" customFormat="false" ht="12.75" hidden="false" customHeight="false" outlineLevel="0" collapsed="false">
      <c r="A194" s="13" t="s">
        <v>334</v>
      </c>
      <c r="B194" s="13" t="s">
        <v>42</v>
      </c>
      <c r="C194" s="13" t="s">
        <v>335</v>
      </c>
      <c r="D194" s="13" t="s">
        <v>336</v>
      </c>
      <c r="E194" s="13" t="s">
        <v>50</v>
      </c>
      <c r="F194" s="45" t="n">
        <v>105</v>
      </c>
      <c r="H194" s="45" t="n">
        <f aca="false">ROUND(F194*AE194,2)</f>
        <v>0</v>
      </c>
      <c r="I194" s="45" t="n">
        <f aca="false">J194-H194</f>
        <v>0</v>
      </c>
      <c r="J194" s="45" t="n">
        <f aca="false">ROUND(F194*G194,2)</f>
        <v>0</v>
      </c>
      <c r="K194" s="45" t="n">
        <v>0</v>
      </c>
      <c r="L194" s="45" t="n">
        <f aca="false">F194*K194</f>
        <v>0</v>
      </c>
      <c r="M194" s="46" t="s">
        <v>51</v>
      </c>
      <c r="N194" s="46" t="s">
        <v>47</v>
      </c>
      <c r="O194" s="45" t="n">
        <f aca="false">IF(N194="5",I194,0)</f>
        <v>0</v>
      </c>
      <c r="Z194" s="45" t="n">
        <f aca="false">IF(AD194=0,J194,0)</f>
        <v>0</v>
      </c>
      <c r="AA194" s="45" t="n">
        <f aca="false">IF(AD194=15,J194,0)</f>
        <v>0</v>
      </c>
      <c r="AB194" s="45" t="n">
        <f aca="false">IF(AD194=21,J194,0)</f>
        <v>0</v>
      </c>
      <c r="AD194" s="45" t="n">
        <v>21</v>
      </c>
      <c r="AE194" s="45" t="n">
        <f aca="false">G194*0.950136239782016</f>
        <v>0</v>
      </c>
      <c r="AF194" s="45" t="n">
        <f aca="false">G194*(1-0.950136239782016)</f>
        <v>0</v>
      </c>
    </row>
    <row r="195" customFormat="false" ht="10.85" hidden="false" customHeight="true" outlineLevel="0" collapsed="false">
      <c r="D195" s="47" t="s">
        <v>323</v>
      </c>
      <c r="F195" s="48" t="n">
        <v>105</v>
      </c>
    </row>
    <row r="196" customFormat="false" ht="12.75" hidden="false" customHeight="false" outlineLevel="0" collapsed="false">
      <c r="A196" s="13" t="s">
        <v>337</v>
      </c>
      <c r="B196" s="13" t="s">
        <v>42</v>
      </c>
      <c r="C196" s="13" t="s">
        <v>338</v>
      </c>
      <c r="D196" s="13" t="s">
        <v>339</v>
      </c>
      <c r="E196" s="13" t="s">
        <v>50</v>
      </c>
      <c r="F196" s="45" t="n">
        <v>19.4</v>
      </c>
      <c r="H196" s="45" t="n">
        <f aca="false">ROUND(F196*AE196,2)</f>
        <v>0</v>
      </c>
      <c r="I196" s="45" t="n">
        <f aca="false">J196-H196</f>
        <v>0</v>
      </c>
      <c r="J196" s="45" t="n">
        <f aca="false">ROUND(F196*G196,2)</f>
        <v>0</v>
      </c>
      <c r="K196" s="45" t="n">
        <v>0.00618</v>
      </c>
      <c r="L196" s="45" t="n">
        <f aca="false">F196*K196</f>
        <v>0.119892</v>
      </c>
      <c r="M196" s="46" t="s">
        <v>51</v>
      </c>
      <c r="N196" s="46" t="s">
        <v>47</v>
      </c>
      <c r="O196" s="45" t="n">
        <f aca="false">IF(N196="5",I196,0)</f>
        <v>0</v>
      </c>
      <c r="Z196" s="45" t="n">
        <f aca="false">IF(AD196=0,J196,0)</f>
        <v>0</v>
      </c>
      <c r="AA196" s="45" t="n">
        <f aca="false">IF(AD196=15,J196,0)</f>
        <v>0</v>
      </c>
      <c r="AB196" s="45" t="n">
        <f aca="false">IF(AD196=21,J196,0)</f>
        <v>0</v>
      </c>
      <c r="AD196" s="45" t="n">
        <v>21</v>
      </c>
      <c r="AE196" s="45" t="n">
        <f aca="false">G196*0.684235258735738</f>
        <v>0</v>
      </c>
      <c r="AF196" s="45" t="n">
        <f aca="false">G196*(1-0.684235258735738)</f>
        <v>0</v>
      </c>
    </row>
    <row r="197" customFormat="false" ht="10.85" hidden="false" customHeight="true" outlineLevel="0" collapsed="false">
      <c r="D197" s="47" t="s">
        <v>340</v>
      </c>
      <c r="F197" s="48" t="n">
        <v>19.4</v>
      </c>
    </row>
    <row r="198" customFormat="false" ht="12.75" hidden="false" customHeight="false" outlineLevel="0" collapsed="false">
      <c r="A198" s="42"/>
      <c r="B198" s="43" t="s">
        <v>42</v>
      </c>
      <c r="C198" s="43" t="s">
        <v>341</v>
      </c>
      <c r="D198" s="43" t="s">
        <v>342</v>
      </c>
      <c r="E198" s="43"/>
      <c r="F198" s="43"/>
      <c r="G198" s="43"/>
      <c r="H198" s="44" t="n">
        <f aca="false">SUM(H199:H223)</f>
        <v>0</v>
      </c>
      <c r="I198" s="44" t="n">
        <f aca="false">SUM(I199:I223)</f>
        <v>0</v>
      </c>
      <c r="J198" s="44" t="n">
        <f aca="false">H198+I198</f>
        <v>0</v>
      </c>
      <c r="K198" s="37"/>
      <c r="L198" s="44" t="n">
        <f aca="false">SUM(L199:L223)</f>
        <v>88.0460287</v>
      </c>
      <c r="M198" s="37"/>
      <c r="P198" s="44" t="n">
        <f aca="false">IF(Q198="PR",J198,SUM(O199:O223))</f>
        <v>0</v>
      </c>
      <c r="Q198" s="37" t="s">
        <v>46</v>
      </c>
      <c r="R198" s="44" t="n">
        <f aca="false">IF(Q198="HS",H198,0)</f>
        <v>0</v>
      </c>
      <c r="S198" s="44" t="n">
        <f aca="false">IF(Q198="HS",I198-P198,0)</f>
        <v>0</v>
      </c>
      <c r="T198" s="44" t="n">
        <f aca="false">IF(Q198="PS",H198,0)</f>
        <v>0</v>
      </c>
      <c r="U198" s="44" t="n">
        <f aca="false">IF(Q198="PS",I198-P198,0)</f>
        <v>0</v>
      </c>
      <c r="V198" s="44" t="n">
        <f aca="false">IF(Q198="MP",H198,0)</f>
        <v>0</v>
      </c>
      <c r="W198" s="44" t="n">
        <f aca="false">IF(Q198="MP",I198-P198,0)</f>
        <v>0</v>
      </c>
      <c r="X198" s="44" t="n">
        <f aca="false">IF(Q198="OM",H198,0)</f>
        <v>0</v>
      </c>
      <c r="Y198" s="37" t="s">
        <v>42</v>
      </c>
      <c r="AI198" s="44" t="n">
        <f aca="false">SUM(Z199:Z223)</f>
        <v>0</v>
      </c>
      <c r="AJ198" s="44" t="n">
        <f aca="false">SUM(AA199:AA223)</f>
        <v>0</v>
      </c>
      <c r="AK198" s="44" t="n">
        <f aca="false">SUM(AB199:AB223)</f>
        <v>0</v>
      </c>
    </row>
    <row r="199" customFormat="false" ht="12.75" hidden="false" customHeight="false" outlineLevel="0" collapsed="false">
      <c r="A199" s="13" t="s">
        <v>343</v>
      </c>
      <c r="B199" s="13" t="s">
        <v>42</v>
      </c>
      <c r="C199" s="13" t="s">
        <v>344</v>
      </c>
      <c r="D199" s="13" t="s">
        <v>345</v>
      </c>
      <c r="E199" s="13" t="s">
        <v>59</v>
      </c>
      <c r="F199" s="45" t="n">
        <v>48.11</v>
      </c>
      <c r="H199" s="45" t="n">
        <f aca="false">ROUND(F199*AE199,2)</f>
        <v>0</v>
      </c>
      <c r="I199" s="45" t="n">
        <f aca="false">J199-H199</f>
        <v>0</v>
      </c>
      <c r="J199" s="45" t="n">
        <f aca="false">ROUND(F199*G199,2)</f>
        <v>0</v>
      </c>
      <c r="K199" s="45" t="n">
        <v>1.07767</v>
      </c>
      <c r="L199" s="45" t="n">
        <f aca="false">F199*K199</f>
        <v>51.8467037</v>
      </c>
      <c r="M199" s="46" t="s">
        <v>51</v>
      </c>
      <c r="N199" s="46" t="s">
        <v>47</v>
      </c>
      <c r="O199" s="45" t="n">
        <f aca="false">IF(N199="5",I199,0)</f>
        <v>0</v>
      </c>
      <c r="Z199" s="45" t="n">
        <f aca="false">IF(AD199=0,J199,0)</f>
        <v>0</v>
      </c>
      <c r="AA199" s="45" t="n">
        <f aca="false">IF(AD199=15,J199,0)</f>
        <v>0</v>
      </c>
      <c r="AB199" s="45" t="n">
        <f aca="false">IF(AD199=21,J199,0)</f>
        <v>0</v>
      </c>
      <c r="AD199" s="45" t="n">
        <v>21</v>
      </c>
      <c r="AE199" s="45" t="n">
        <f aca="false">G199*0.820711548117867</f>
        <v>0</v>
      </c>
      <c r="AF199" s="45" t="n">
        <f aca="false">G199*(1-0.820711548117867)</f>
        <v>0</v>
      </c>
    </row>
    <row r="200" customFormat="false" ht="12.75" hidden="false" customHeight="false" outlineLevel="0" collapsed="false">
      <c r="D200" s="12" t="s">
        <v>346</v>
      </c>
    </row>
    <row r="201" customFormat="false" ht="10.85" hidden="false" customHeight="true" outlineLevel="0" collapsed="false">
      <c r="D201" s="47" t="s">
        <v>347</v>
      </c>
      <c r="F201" s="48" t="n">
        <v>48.11</v>
      </c>
    </row>
    <row r="202" customFormat="false" ht="12.75" hidden="false" customHeight="false" outlineLevel="0" collapsed="false">
      <c r="A202" s="13" t="s">
        <v>348</v>
      </c>
      <c r="B202" s="13" t="s">
        <v>42</v>
      </c>
      <c r="C202" s="13" t="s">
        <v>349</v>
      </c>
      <c r="D202" s="13" t="s">
        <v>350</v>
      </c>
      <c r="E202" s="13" t="s">
        <v>50</v>
      </c>
      <c r="F202" s="45" t="n">
        <v>16.75</v>
      </c>
      <c r="H202" s="45" t="n">
        <f aca="false">ROUND(F202*AE202,2)</f>
        <v>0</v>
      </c>
      <c r="I202" s="45" t="n">
        <f aca="false">J202-H202</f>
        <v>0</v>
      </c>
      <c r="J202" s="45" t="n">
        <f aca="false">ROUND(F202*G202,2)</f>
        <v>0</v>
      </c>
      <c r="K202" s="45" t="n">
        <v>0.1221</v>
      </c>
      <c r="L202" s="45" t="n">
        <f aca="false">F202*K202</f>
        <v>2.045175</v>
      </c>
      <c r="M202" s="46" t="s">
        <v>51</v>
      </c>
      <c r="N202" s="46" t="s">
        <v>47</v>
      </c>
      <c r="O202" s="45" t="n">
        <f aca="false">IF(N202="5",I202,0)</f>
        <v>0</v>
      </c>
      <c r="Z202" s="45" t="n">
        <f aca="false">IF(AD202=0,J202,0)</f>
        <v>0</v>
      </c>
      <c r="AA202" s="45" t="n">
        <f aca="false">IF(AD202=15,J202,0)</f>
        <v>0</v>
      </c>
      <c r="AB202" s="45" t="n">
        <f aca="false">IF(AD202=21,J202,0)</f>
        <v>0</v>
      </c>
      <c r="AD202" s="45" t="n">
        <v>21</v>
      </c>
      <c r="AE202" s="45" t="n">
        <f aca="false">G202*0.594927835051546</f>
        <v>0</v>
      </c>
      <c r="AF202" s="45" t="n">
        <f aca="false">G202*(1-0.594927835051546)</f>
        <v>0</v>
      </c>
    </row>
    <row r="203" customFormat="false" ht="12.75" hidden="false" customHeight="false" outlineLevel="0" collapsed="false">
      <c r="D203" s="12" t="s">
        <v>351</v>
      </c>
    </row>
    <row r="204" customFormat="false" ht="10.85" hidden="false" customHeight="true" outlineLevel="0" collapsed="false">
      <c r="D204" s="47" t="s">
        <v>352</v>
      </c>
      <c r="F204" s="48" t="n">
        <v>0</v>
      </c>
    </row>
    <row r="205" customFormat="false" ht="10.85" hidden="false" customHeight="true" outlineLevel="0" collapsed="false">
      <c r="D205" s="47" t="s">
        <v>353</v>
      </c>
      <c r="F205" s="48" t="n">
        <v>6.8</v>
      </c>
    </row>
    <row r="206" customFormat="false" ht="10.85" hidden="false" customHeight="true" outlineLevel="0" collapsed="false">
      <c r="D206" s="47" t="s">
        <v>354</v>
      </c>
      <c r="F206" s="48" t="n">
        <v>9.95</v>
      </c>
    </row>
    <row r="207" customFormat="false" ht="12.75" hidden="false" customHeight="false" outlineLevel="0" collapsed="false">
      <c r="A207" s="13" t="s">
        <v>355</v>
      </c>
      <c r="B207" s="13" t="s">
        <v>42</v>
      </c>
      <c r="C207" s="13" t="s">
        <v>356</v>
      </c>
      <c r="D207" s="13" t="s">
        <v>357</v>
      </c>
      <c r="E207" s="13" t="s">
        <v>59</v>
      </c>
      <c r="F207" s="45" t="n">
        <v>48.11</v>
      </c>
      <c r="H207" s="45" t="n">
        <f aca="false">ROUND(F207*AE207,2)</f>
        <v>0</v>
      </c>
      <c r="I207" s="45" t="n">
        <f aca="false">J207-H207</f>
        <v>0</v>
      </c>
      <c r="J207" s="45" t="n">
        <f aca="false">ROUND(F207*G207,2)</f>
        <v>0</v>
      </c>
      <c r="K207" s="45" t="n">
        <v>0.01</v>
      </c>
      <c r="L207" s="45" t="n">
        <f aca="false">F207*K207</f>
        <v>0.4811</v>
      </c>
      <c r="M207" s="46" t="s">
        <v>51</v>
      </c>
      <c r="N207" s="46" t="s">
        <v>47</v>
      </c>
      <c r="O207" s="45" t="n">
        <f aca="false">IF(N207="5",I207,0)</f>
        <v>0</v>
      </c>
      <c r="Z207" s="45" t="n">
        <f aca="false">IF(AD207=0,J207,0)</f>
        <v>0</v>
      </c>
      <c r="AA207" s="45" t="n">
        <f aca="false">IF(AD207=15,J207,0)</f>
        <v>0</v>
      </c>
      <c r="AB207" s="45" t="n">
        <f aca="false">IF(AD207=21,J207,0)</f>
        <v>0</v>
      </c>
      <c r="AD207" s="45" t="n">
        <v>21</v>
      </c>
      <c r="AE207" s="45" t="n">
        <f aca="false">G207*0.118029978586724</f>
        <v>0</v>
      </c>
      <c r="AF207" s="45" t="n">
        <f aca="false">G207*(1-0.118029978586724)</f>
        <v>0</v>
      </c>
    </row>
    <row r="208" customFormat="false" ht="10.85" hidden="false" customHeight="true" outlineLevel="0" collapsed="false">
      <c r="D208" s="47" t="s">
        <v>358</v>
      </c>
      <c r="F208" s="48" t="n">
        <v>48.11</v>
      </c>
    </row>
    <row r="209" customFormat="false" ht="12.75" hidden="false" customHeight="false" outlineLevel="0" collapsed="false">
      <c r="A209" s="13" t="s">
        <v>156</v>
      </c>
      <c r="B209" s="13" t="s">
        <v>42</v>
      </c>
      <c r="C209" s="13" t="s">
        <v>359</v>
      </c>
      <c r="D209" s="13" t="s">
        <v>360</v>
      </c>
      <c r="E209" s="13" t="s">
        <v>59</v>
      </c>
      <c r="F209" s="45" t="n">
        <v>48.11</v>
      </c>
      <c r="H209" s="45" t="n">
        <f aca="false">ROUND(F209*AE209,2)</f>
        <v>0</v>
      </c>
      <c r="I209" s="45" t="n">
        <f aca="false">J209-H209</f>
        <v>0</v>
      </c>
      <c r="J209" s="45" t="n">
        <f aca="false">ROUND(F209*G209,2)</f>
        <v>0</v>
      </c>
      <c r="K209" s="45" t="n">
        <v>0</v>
      </c>
      <c r="L209" s="45" t="n">
        <f aca="false">F209*K209</f>
        <v>0</v>
      </c>
      <c r="M209" s="46" t="s">
        <v>51</v>
      </c>
      <c r="N209" s="46" t="s">
        <v>47</v>
      </c>
      <c r="O209" s="45" t="n">
        <f aca="false">IF(N209="5",I209,0)</f>
        <v>0</v>
      </c>
      <c r="Z209" s="45" t="n">
        <f aca="false">IF(AD209=0,J209,0)</f>
        <v>0</v>
      </c>
      <c r="AA209" s="45" t="n">
        <f aca="false">IF(AD209=15,J209,0)</f>
        <v>0</v>
      </c>
      <c r="AB209" s="45" t="n">
        <f aca="false">IF(AD209=21,J209,0)</f>
        <v>0</v>
      </c>
      <c r="AD209" s="45" t="n">
        <v>21</v>
      </c>
      <c r="AE209" s="45" t="n">
        <f aca="false">G209*0</f>
        <v>0</v>
      </c>
      <c r="AF209" s="45" t="n">
        <f aca="false">G209*(1-0)</f>
        <v>0</v>
      </c>
    </row>
    <row r="210" customFormat="false" ht="10.85" hidden="false" customHeight="true" outlineLevel="0" collapsed="false">
      <c r="D210" s="47" t="s">
        <v>358</v>
      </c>
      <c r="F210" s="48" t="n">
        <v>48.11</v>
      </c>
    </row>
    <row r="211" customFormat="false" ht="12.75" hidden="false" customHeight="false" outlineLevel="0" collapsed="false">
      <c r="A211" s="13" t="s">
        <v>361</v>
      </c>
      <c r="B211" s="13" t="s">
        <v>42</v>
      </c>
      <c r="C211" s="13" t="s">
        <v>362</v>
      </c>
      <c r="D211" s="13" t="s">
        <v>363</v>
      </c>
      <c r="E211" s="13" t="s">
        <v>59</v>
      </c>
      <c r="F211" s="45" t="n">
        <v>6.27</v>
      </c>
      <c r="H211" s="45" t="n">
        <f aca="false">ROUND(F211*AE211,2)</f>
        <v>0</v>
      </c>
      <c r="I211" s="45" t="n">
        <f aca="false">J211-H211</f>
        <v>0</v>
      </c>
      <c r="J211" s="45" t="n">
        <f aca="false">ROUND(F211*G211,2)</f>
        <v>0</v>
      </c>
      <c r="K211" s="45" t="n">
        <v>2.5</v>
      </c>
      <c r="L211" s="45" t="n">
        <f aca="false">F211*K211</f>
        <v>15.675</v>
      </c>
      <c r="M211" s="46" t="s">
        <v>51</v>
      </c>
      <c r="N211" s="46" t="s">
        <v>47</v>
      </c>
      <c r="O211" s="45" t="n">
        <f aca="false">IF(N211="5",I211,0)</f>
        <v>0</v>
      </c>
      <c r="Z211" s="45" t="n">
        <f aca="false">IF(AD211=0,J211,0)</f>
        <v>0</v>
      </c>
      <c r="AA211" s="45" t="n">
        <f aca="false">IF(AD211=15,J211,0)</f>
        <v>0</v>
      </c>
      <c r="AB211" s="45" t="n">
        <f aca="false">IF(AD211=21,J211,0)</f>
        <v>0</v>
      </c>
      <c r="AD211" s="45" t="n">
        <v>21</v>
      </c>
      <c r="AE211" s="45" t="n">
        <f aca="false">G211*0.569454545454545</f>
        <v>0</v>
      </c>
      <c r="AF211" s="45" t="n">
        <f aca="false">G211*(1-0.569454545454545)</f>
        <v>0</v>
      </c>
    </row>
    <row r="212" customFormat="false" ht="10.85" hidden="false" customHeight="true" outlineLevel="0" collapsed="false">
      <c r="D212" s="47" t="s">
        <v>364</v>
      </c>
      <c r="F212" s="48" t="n">
        <v>4.02</v>
      </c>
    </row>
    <row r="213" customFormat="false" ht="10.85" hidden="false" customHeight="true" outlineLevel="0" collapsed="false">
      <c r="D213" s="47" t="s">
        <v>365</v>
      </c>
      <c r="F213" s="48" t="n">
        <v>2.25</v>
      </c>
    </row>
    <row r="214" customFormat="false" ht="12.75" hidden="false" customHeight="false" outlineLevel="0" collapsed="false">
      <c r="A214" s="13" t="s">
        <v>366</v>
      </c>
      <c r="B214" s="13" t="s">
        <v>42</v>
      </c>
      <c r="C214" s="13" t="s">
        <v>367</v>
      </c>
      <c r="D214" s="13" t="s">
        <v>368</v>
      </c>
      <c r="E214" s="13" t="s">
        <v>59</v>
      </c>
      <c r="F214" s="45" t="n">
        <v>6.97</v>
      </c>
      <c r="H214" s="45" t="n">
        <f aca="false">ROUND(F214*AE214,2)</f>
        <v>0</v>
      </c>
      <c r="I214" s="45" t="n">
        <f aca="false">J214-H214</f>
        <v>0</v>
      </c>
      <c r="J214" s="45" t="n">
        <f aca="false">ROUND(F214*G214,2)</f>
        <v>0</v>
      </c>
      <c r="K214" s="45" t="n">
        <v>2.525</v>
      </c>
      <c r="L214" s="45" t="n">
        <f aca="false">F214*K214</f>
        <v>17.59925</v>
      </c>
      <c r="M214" s="46" t="s">
        <v>51</v>
      </c>
      <c r="N214" s="46" t="s">
        <v>47</v>
      </c>
      <c r="O214" s="45" t="n">
        <f aca="false">IF(N214="5",I214,0)</f>
        <v>0</v>
      </c>
      <c r="Z214" s="45" t="n">
        <f aca="false">IF(AD214=0,J214,0)</f>
        <v>0</v>
      </c>
      <c r="AA214" s="45" t="n">
        <f aca="false">IF(AD214=15,J214,0)</f>
        <v>0</v>
      </c>
      <c r="AB214" s="45" t="n">
        <f aca="false">IF(AD214=21,J214,0)</f>
        <v>0</v>
      </c>
      <c r="AD214" s="45" t="n">
        <v>21</v>
      </c>
      <c r="AE214" s="45" t="n">
        <f aca="false">G214*0.714065423737303</f>
        <v>0</v>
      </c>
      <c r="AF214" s="45" t="n">
        <f aca="false">G214*(1-0.714065423737303)</f>
        <v>0</v>
      </c>
    </row>
    <row r="215" customFormat="false" ht="10.85" hidden="false" customHeight="true" outlineLevel="0" collapsed="false">
      <c r="D215" s="47" t="s">
        <v>369</v>
      </c>
      <c r="F215" s="48" t="n">
        <v>6.97</v>
      </c>
    </row>
    <row r="216" customFormat="false" ht="12.75" hidden="false" customHeight="false" outlineLevel="0" collapsed="false">
      <c r="A216" s="13" t="s">
        <v>168</v>
      </c>
      <c r="B216" s="13" t="s">
        <v>42</v>
      </c>
      <c r="C216" s="13" t="s">
        <v>370</v>
      </c>
      <c r="D216" s="13" t="s">
        <v>371</v>
      </c>
      <c r="E216" s="13" t="s">
        <v>59</v>
      </c>
      <c r="F216" s="45" t="n">
        <v>5.58</v>
      </c>
      <c r="H216" s="45" t="n">
        <f aca="false">ROUND(F216*AE216,2)</f>
        <v>0</v>
      </c>
      <c r="I216" s="45" t="n">
        <f aca="false">J216-H216</f>
        <v>0</v>
      </c>
      <c r="J216" s="45" t="n">
        <f aca="false">ROUND(F216*G216,2)</f>
        <v>0</v>
      </c>
      <c r="K216" s="45" t="n">
        <v>0</v>
      </c>
      <c r="L216" s="45" t="n">
        <f aca="false">F216*K216</f>
        <v>0</v>
      </c>
      <c r="M216" s="46" t="s">
        <v>51</v>
      </c>
      <c r="N216" s="46" t="s">
        <v>47</v>
      </c>
      <c r="O216" s="45" t="n">
        <f aca="false">IF(N216="5",I216,0)</f>
        <v>0</v>
      </c>
      <c r="Z216" s="45" t="n">
        <f aca="false">IF(AD216=0,J216,0)</f>
        <v>0</v>
      </c>
      <c r="AA216" s="45" t="n">
        <f aca="false">IF(AD216=15,J216,0)</f>
        <v>0</v>
      </c>
      <c r="AB216" s="45" t="n">
        <f aca="false">IF(AD216=21,J216,0)</f>
        <v>0</v>
      </c>
      <c r="AD216" s="45" t="n">
        <v>21</v>
      </c>
      <c r="AE216" s="45" t="n">
        <f aca="false">G216*0</f>
        <v>0</v>
      </c>
      <c r="AF216" s="45" t="n">
        <f aca="false">G216*(1-0)</f>
        <v>0</v>
      </c>
    </row>
    <row r="217" customFormat="false" ht="10.85" hidden="false" customHeight="true" outlineLevel="0" collapsed="false">
      <c r="D217" s="47" t="s">
        <v>372</v>
      </c>
      <c r="F217" s="48" t="n">
        <v>5.58</v>
      </c>
    </row>
    <row r="218" customFormat="false" ht="12.75" hidden="false" customHeight="false" outlineLevel="0" collapsed="false">
      <c r="A218" s="13" t="s">
        <v>373</v>
      </c>
      <c r="B218" s="13" t="s">
        <v>42</v>
      </c>
      <c r="C218" s="13" t="s">
        <v>374</v>
      </c>
      <c r="D218" s="13" t="s">
        <v>375</v>
      </c>
      <c r="E218" s="13" t="s">
        <v>113</v>
      </c>
      <c r="F218" s="45" t="n">
        <v>0.32</v>
      </c>
      <c r="H218" s="45" t="n">
        <f aca="false">ROUND(F218*AE218,2)</f>
        <v>0</v>
      </c>
      <c r="I218" s="45" t="n">
        <f aca="false">J218-H218</f>
        <v>0</v>
      </c>
      <c r="J218" s="45" t="n">
        <f aca="false">ROUND(F218*G218,2)</f>
        <v>0</v>
      </c>
      <c r="K218" s="45" t="n">
        <v>1.06625</v>
      </c>
      <c r="L218" s="45" t="n">
        <f aca="false">F218*K218</f>
        <v>0.3412</v>
      </c>
      <c r="M218" s="46" t="s">
        <v>51</v>
      </c>
      <c r="N218" s="46" t="s">
        <v>47</v>
      </c>
      <c r="O218" s="45" t="n">
        <f aca="false">IF(N218="5",I218,0)</f>
        <v>0</v>
      </c>
      <c r="Z218" s="45" t="n">
        <f aca="false">IF(AD218=0,J218,0)</f>
        <v>0</v>
      </c>
      <c r="AA218" s="45" t="n">
        <f aca="false">IF(AD218=15,J218,0)</f>
        <v>0</v>
      </c>
      <c r="AB218" s="45" t="n">
        <f aca="false">IF(AD218=21,J218,0)</f>
        <v>0</v>
      </c>
      <c r="AD218" s="45" t="n">
        <v>21</v>
      </c>
      <c r="AE218" s="45" t="n">
        <f aca="false">G218*0.853353946758449</f>
        <v>0</v>
      </c>
      <c r="AF218" s="45" t="n">
        <f aca="false">G218*(1-0.853353946758449)</f>
        <v>0</v>
      </c>
    </row>
    <row r="219" customFormat="false" ht="12.75" hidden="false" customHeight="false" outlineLevel="0" collapsed="false">
      <c r="D219" s="12" t="s">
        <v>376</v>
      </c>
    </row>
    <row r="220" customFormat="false" ht="10.85" hidden="false" customHeight="true" outlineLevel="0" collapsed="false">
      <c r="D220" s="47" t="s">
        <v>377</v>
      </c>
      <c r="F220" s="48" t="n">
        <v>0.32</v>
      </c>
    </row>
    <row r="221" customFormat="false" ht="12.75" hidden="false" customHeight="false" outlineLevel="0" collapsed="false">
      <c r="A221" s="13" t="s">
        <v>188</v>
      </c>
      <c r="B221" s="13" t="s">
        <v>42</v>
      </c>
      <c r="C221" s="13" t="s">
        <v>378</v>
      </c>
      <c r="D221" s="13" t="s">
        <v>379</v>
      </c>
      <c r="E221" s="13" t="s">
        <v>139</v>
      </c>
      <c r="F221" s="45" t="n">
        <v>45</v>
      </c>
      <c r="H221" s="45" t="n">
        <f aca="false">ROUND(F221*AE221,2)</f>
        <v>0</v>
      </c>
      <c r="I221" s="45" t="n">
        <f aca="false">J221-H221</f>
        <v>0</v>
      </c>
      <c r="J221" s="45" t="n">
        <f aca="false">ROUND(F221*G221,2)</f>
        <v>0</v>
      </c>
      <c r="K221" s="45" t="n">
        <v>0.00128</v>
      </c>
      <c r="L221" s="45" t="n">
        <f aca="false">F221*K221</f>
        <v>0.0576</v>
      </c>
      <c r="M221" s="46" t="s">
        <v>51</v>
      </c>
      <c r="N221" s="46" t="s">
        <v>47</v>
      </c>
      <c r="O221" s="45" t="n">
        <f aca="false">IF(N221="5",I221,0)</f>
        <v>0</v>
      </c>
      <c r="Z221" s="45" t="n">
        <f aca="false">IF(AD221=0,J221,0)</f>
        <v>0</v>
      </c>
      <c r="AA221" s="45" t="n">
        <f aca="false">IF(AD221=15,J221,0)</f>
        <v>0</v>
      </c>
      <c r="AB221" s="45" t="n">
        <f aca="false">IF(AD221=21,J221,0)</f>
        <v>0</v>
      </c>
      <c r="AD221" s="45" t="n">
        <v>21</v>
      </c>
      <c r="AE221" s="45" t="n">
        <f aca="false">G221*0.419354838709677</f>
        <v>0</v>
      </c>
      <c r="AF221" s="45" t="n">
        <f aca="false">G221*(1-0.419354838709677)</f>
        <v>0</v>
      </c>
    </row>
    <row r="222" customFormat="false" ht="10.85" hidden="false" customHeight="true" outlineLevel="0" collapsed="false">
      <c r="D222" s="47" t="s">
        <v>380</v>
      </c>
      <c r="F222" s="48" t="n">
        <v>45</v>
      </c>
    </row>
    <row r="223" customFormat="false" ht="12.75" hidden="false" customHeight="false" outlineLevel="0" collapsed="false">
      <c r="A223" s="13" t="s">
        <v>222</v>
      </c>
      <c r="B223" s="13" t="s">
        <v>42</v>
      </c>
      <c r="C223" s="13" t="s">
        <v>381</v>
      </c>
      <c r="D223" s="13" t="s">
        <v>382</v>
      </c>
      <c r="E223" s="13" t="s">
        <v>50</v>
      </c>
      <c r="F223" s="45" t="n">
        <v>108.92</v>
      </c>
      <c r="H223" s="45" t="n">
        <f aca="false">ROUND(F223*AE223,2)</f>
        <v>0</v>
      </c>
      <c r="I223" s="45" t="n">
        <f aca="false">J223-H223</f>
        <v>0</v>
      </c>
      <c r="J223" s="45" t="n">
        <f aca="false">ROUND(F223*G223,2)</f>
        <v>0</v>
      </c>
      <c r="K223" s="45" t="n">
        <v>0</v>
      </c>
      <c r="L223" s="45" t="n">
        <f aca="false">F223*K223</f>
        <v>0</v>
      </c>
      <c r="M223" s="46" t="s">
        <v>51</v>
      </c>
      <c r="N223" s="46" t="s">
        <v>47</v>
      </c>
      <c r="O223" s="45" t="n">
        <f aca="false">IF(N223="5",I223,0)</f>
        <v>0</v>
      </c>
      <c r="Z223" s="45" t="n">
        <f aca="false">IF(AD223=0,J223,0)</f>
        <v>0</v>
      </c>
      <c r="AA223" s="45" t="n">
        <f aca="false">IF(AD223=15,J223,0)</f>
        <v>0</v>
      </c>
      <c r="AB223" s="45" t="n">
        <f aca="false">IF(AD223=21,J223,0)</f>
        <v>0</v>
      </c>
      <c r="AD223" s="45" t="n">
        <v>21</v>
      </c>
      <c r="AE223" s="45" t="n">
        <f aca="false">G223*0</f>
        <v>0</v>
      </c>
      <c r="AF223" s="45" t="n">
        <f aca="false">G223*(1-0)</f>
        <v>0</v>
      </c>
    </row>
    <row r="224" customFormat="false" ht="10.85" hidden="false" customHeight="true" outlineLevel="0" collapsed="false">
      <c r="D224" s="47" t="s">
        <v>383</v>
      </c>
      <c r="F224" s="48" t="n">
        <v>108.92</v>
      </c>
    </row>
    <row r="225" customFormat="false" ht="12.75" hidden="false" customHeight="false" outlineLevel="0" collapsed="false">
      <c r="A225" s="42"/>
      <c r="B225" s="43" t="s">
        <v>42</v>
      </c>
      <c r="C225" s="43" t="s">
        <v>384</v>
      </c>
      <c r="D225" s="43" t="s">
        <v>385</v>
      </c>
      <c r="E225" s="43"/>
      <c r="F225" s="43"/>
      <c r="G225" s="43"/>
      <c r="H225" s="44" t="n">
        <f aca="false">SUM(H226:H226)</f>
        <v>0</v>
      </c>
      <c r="I225" s="44" t="n">
        <f aca="false">SUM(I226:I226)</f>
        <v>0</v>
      </c>
      <c r="J225" s="44" t="n">
        <f aca="false">H225+I225</f>
        <v>0</v>
      </c>
      <c r="K225" s="37"/>
      <c r="L225" s="44" t="n">
        <f aca="false">SUM(L226:L226)</f>
        <v>0.8745358</v>
      </c>
      <c r="M225" s="37"/>
      <c r="P225" s="44" t="n">
        <f aca="false">IF(Q225="PR",J225,SUM(O226:O226))</f>
        <v>0</v>
      </c>
      <c r="Q225" s="37" t="s">
        <v>46</v>
      </c>
      <c r="R225" s="44" t="n">
        <f aca="false">IF(Q225="HS",H225,0)</f>
        <v>0</v>
      </c>
      <c r="S225" s="44" t="n">
        <f aca="false">IF(Q225="HS",I225-P225,0)</f>
        <v>0</v>
      </c>
      <c r="T225" s="44" t="n">
        <f aca="false">IF(Q225="PS",H225,0)</f>
        <v>0</v>
      </c>
      <c r="U225" s="44" t="n">
        <f aca="false">IF(Q225="PS",I225-P225,0)</f>
        <v>0</v>
      </c>
      <c r="V225" s="44" t="n">
        <f aca="false">IF(Q225="MP",H225,0)</f>
        <v>0</v>
      </c>
      <c r="W225" s="44" t="n">
        <f aca="false">IF(Q225="MP",I225-P225,0)</f>
        <v>0</v>
      </c>
      <c r="X225" s="44" t="n">
        <f aca="false">IF(Q225="OM",H225,0)</f>
        <v>0</v>
      </c>
      <c r="Y225" s="37" t="s">
        <v>42</v>
      </c>
      <c r="AI225" s="44" t="n">
        <f aca="false">SUM(Z226:Z226)</f>
        <v>0</v>
      </c>
      <c r="AJ225" s="44" t="n">
        <f aca="false">SUM(AA226:AA226)</f>
        <v>0</v>
      </c>
      <c r="AK225" s="44" t="n">
        <f aca="false">SUM(AB226:AB226)</f>
        <v>0</v>
      </c>
    </row>
    <row r="226" customFormat="false" ht="12.75" hidden="false" customHeight="false" outlineLevel="0" collapsed="false">
      <c r="A226" s="13" t="s">
        <v>341</v>
      </c>
      <c r="B226" s="13" t="s">
        <v>42</v>
      </c>
      <c r="C226" s="13" t="s">
        <v>386</v>
      </c>
      <c r="D226" s="13" t="s">
        <v>387</v>
      </c>
      <c r="E226" s="13" t="s">
        <v>139</v>
      </c>
      <c r="F226" s="45" t="n">
        <v>117.23</v>
      </c>
      <c r="H226" s="45" t="n">
        <f aca="false">ROUND(F226*AE226,2)</f>
        <v>0</v>
      </c>
      <c r="I226" s="45" t="n">
        <f aca="false">J226-H226</f>
        <v>0</v>
      </c>
      <c r="J226" s="45" t="n">
        <f aca="false">ROUND(F226*G226,2)</f>
        <v>0</v>
      </c>
      <c r="K226" s="45" t="n">
        <v>0.00746</v>
      </c>
      <c r="L226" s="45" t="n">
        <f aca="false">F226*K226</f>
        <v>0.8745358</v>
      </c>
      <c r="M226" s="46" t="s">
        <v>51</v>
      </c>
      <c r="N226" s="46" t="s">
        <v>47</v>
      </c>
      <c r="O226" s="45" t="n">
        <f aca="false">IF(N226="5",I226,0)</f>
        <v>0</v>
      </c>
      <c r="Z226" s="45" t="n">
        <f aca="false">IF(AD226=0,J226,0)</f>
        <v>0</v>
      </c>
      <c r="AA226" s="45" t="n">
        <f aca="false">IF(AD226=15,J226,0)</f>
        <v>0</v>
      </c>
      <c r="AB226" s="45" t="n">
        <f aca="false">IF(AD226=21,J226,0)</f>
        <v>0</v>
      </c>
      <c r="AD226" s="45" t="n">
        <v>21</v>
      </c>
      <c r="AE226" s="45" t="n">
        <f aca="false">G226*0.771827956989247</f>
        <v>0</v>
      </c>
      <c r="AF226" s="45" t="n">
        <f aca="false">G226*(1-0.771827956989247)</f>
        <v>0</v>
      </c>
    </row>
    <row r="227" customFormat="false" ht="12.75" hidden="false" customHeight="false" outlineLevel="0" collapsed="false">
      <c r="D227" s="12" t="s">
        <v>388</v>
      </c>
    </row>
    <row r="228" customFormat="false" ht="10.85" hidden="false" customHeight="true" outlineLevel="0" collapsed="false">
      <c r="D228" s="47" t="s">
        <v>389</v>
      </c>
      <c r="F228" s="48" t="n">
        <v>81.38</v>
      </c>
    </row>
    <row r="229" customFormat="false" ht="10.85" hidden="false" customHeight="true" outlineLevel="0" collapsed="false">
      <c r="D229" s="47" t="s">
        <v>390</v>
      </c>
      <c r="F229" s="48" t="n">
        <v>35.85</v>
      </c>
    </row>
    <row r="230" customFormat="false" ht="12.75" hidden="false" customHeight="false" outlineLevel="0" collapsed="false">
      <c r="A230" s="42"/>
      <c r="B230" s="43" t="s">
        <v>42</v>
      </c>
      <c r="C230" s="43" t="s">
        <v>391</v>
      </c>
      <c r="D230" s="43" t="s">
        <v>392</v>
      </c>
      <c r="E230" s="43"/>
      <c r="F230" s="43"/>
      <c r="G230" s="43"/>
      <c r="H230" s="44" t="n">
        <f aca="false">SUM(H231:H253)</f>
        <v>0</v>
      </c>
      <c r="I230" s="44" t="n">
        <f aca="false">SUM(I231:I253)</f>
        <v>0</v>
      </c>
      <c r="J230" s="44" t="n">
        <f aca="false">H230+I230</f>
        <v>0</v>
      </c>
      <c r="K230" s="37"/>
      <c r="L230" s="44" t="n">
        <f aca="false">SUM(L231:L253)</f>
        <v>3.3524173</v>
      </c>
      <c r="M230" s="37"/>
      <c r="P230" s="44" t="n">
        <f aca="false">IF(Q230="PR",J230,SUM(O231:O253))</f>
        <v>0</v>
      </c>
      <c r="Q230" s="37" t="s">
        <v>393</v>
      </c>
      <c r="R230" s="44" t="n">
        <f aca="false">IF(Q230="HS",H230,0)</f>
        <v>0</v>
      </c>
      <c r="S230" s="44" t="n">
        <f aca="false">IF(Q230="HS",I230-P230,0)</f>
        <v>0</v>
      </c>
      <c r="T230" s="44" t="n">
        <f aca="false">IF(Q230="PS",H230,0)</f>
        <v>0</v>
      </c>
      <c r="U230" s="44" t="n">
        <f aca="false">IF(Q230="PS",I230-P230,0)</f>
        <v>0</v>
      </c>
      <c r="V230" s="44" t="n">
        <f aca="false">IF(Q230="MP",H230,0)</f>
        <v>0</v>
      </c>
      <c r="W230" s="44" t="n">
        <f aca="false">IF(Q230="MP",I230-P230,0)</f>
        <v>0</v>
      </c>
      <c r="X230" s="44" t="n">
        <f aca="false">IF(Q230="OM",H230,0)</f>
        <v>0</v>
      </c>
      <c r="Y230" s="37" t="s">
        <v>42</v>
      </c>
      <c r="AI230" s="44" t="n">
        <f aca="false">SUM(Z231:Z253)</f>
        <v>0</v>
      </c>
      <c r="AJ230" s="44" t="n">
        <f aca="false">SUM(AA231:AA253)</f>
        <v>0</v>
      </c>
      <c r="AK230" s="44" t="n">
        <f aca="false">SUM(AB231:AB253)</f>
        <v>0</v>
      </c>
    </row>
    <row r="231" customFormat="false" ht="12.75" hidden="false" customHeight="false" outlineLevel="0" collapsed="false">
      <c r="A231" s="13" t="s">
        <v>384</v>
      </c>
      <c r="B231" s="13" t="s">
        <v>42</v>
      </c>
      <c r="C231" s="13" t="s">
        <v>394</v>
      </c>
      <c r="D231" s="13" t="s">
        <v>395</v>
      </c>
      <c r="E231" s="13" t="s">
        <v>50</v>
      </c>
      <c r="F231" s="45" t="n">
        <v>507.05</v>
      </c>
      <c r="H231" s="45" t="n">
        <f aca="false">ROUND(F231*AE231,2)</f>
        <v>0</v>
      </c>
      <c r="I231" s="45" t="n">
        <f aca="false">J231-H231</f>
        <v>0</v>
      </c>
      <c r="J231" s="45" t="n">
        <f aca="false">ROUND(F231*G231,2)</f>
        <v>0</v>
      </c>
      <c r="K231" s="45" t="n">
        <v>0.0003</v>
      </c>
      <c r="L231" s="45" t="n">
        <f aca="false">F231*K231</f>
        <v>0.152115</v>
      </c>
      <c r="M231" s="46" t="s">
        <v>51</v>
      </c>
      <c r="N231" s="46" t="s">
        <v>47</v>
      </c>
      <c r="O231" s="45" t="n">
        <f aca="false">IF(N231="5",I231,0)</f>
        <v>0</v>
      </c>
      <c r="Z231" s="45" t="n">
        <f aca="false">IF(AD231=0,J231,0)</f>
        <v>0</v>
      </c>
      <c r="AA231" s="45" t="n">
        <f aca="false">IF(AD231=15,J231,0)</f>
        <v>0</v>
      </c>
      <c r="AB231" s="45" t="n">
        <f aca="false">IF(AD231=21,J231,0)</f>
        <v>0</v>
      </c>
      <c r="AD231" s="45" t="n">
        <v>21</v>
      </c>
      <c r="AE231" s="45" t="n">
        <f aca="false">G231*0.529239766081871</f>
        <v>0</v>
      </c>
      <c r="AF231" s="45" t="n">
        <f aca="false">G231*(1-0.529239766081871)</f>
        <v>0</v>
      </c>
    </row>
    <row r="232" customFormat="false" ht="12.75" hidden="false" customHeight="false" outlineLevel="0" collapsed="false">
      <c r="D232" s="12" t="s">
        <v>396</v>
      </c>
    </row>
    <row r="233" customFormat="false" ht="10.85" hidden="false" customHeight="true" outlineLevel="0" collapsed="false">
      <c r="D233" s="47" t="s">
        <v>397</v>
      </c>
      <c r="F233" s="48" t="n">
        <v>367.7</v>
      </c>
    </row>
    <row r="234" customFormat="false" ht="10.85" hidden="false" customHeight="true" outlineLevel="0" collapsed="false">
      <c r="D234" s="47" t="s">
        <v>398</v>
      </c>
      <c r="F234" s="48" t="n">
        <v>139.35</v>
      </c>
    </row>
    <row r="235" customFormat="false" ht="12.75" hidden="false" customHeight="false" outlineLevel="0" collapsed="false">
      <c r="A235" s="13" t="s">
        <v>399</v>
      </c>
      <c r="B235" s="13" t="s">
        <v>42</v>
      </c>
      <c r="C235" s="13" t="s">
        <v>400</v>
      </c>
      <c r="D235" s="13" t="s">
        <v>401</v>
      </c>
      <c r="E235" s="13" t="s">
        <v>50</v>
      </c>
      <c r="F235" s="45" t="n">
        <v>507.59</v>
      </c>
      <c r="H235" s="45" t="n">
        <f aca="false">ROUND(F235*AE235,2)</f>
        <v>0</v>
      </c>
      <c r="I235" s="45" t="n">
        <f aca="false">J235-H235</f>
        <v>0</v>
      </c>
      <c r="J235" s="45" t="n">
        <f aca="false">ROUND(F235*G235,2)</f>
        <v>0</v>
      </c>
      <c r="K235" s="45" t="n">
        <v>0.00041</v>
      </c>
      <c r="L235" s="45" t="n">
        <f aca="false">F235*K235</f>
        <v>0.2081119</v>
      </c>
      <c r="M235" s="46" t="s">
        <v>51</v>
      </c>
      <c r="N235" s="46" t="s">
        <v>47</v>
      </c>
      <c r="O235" s="45" t="n">
        <f aca="false">IF(N235="5",I235,0)</f>
        <v>0</v>
      </c>
      <c r="Z235" s="45" t="n">
        <f aca="false">IF(AD235=0,J235,0)</f>
        <v>0</v>
      </c>
      <c r="AA235" s="45" t="n">
        <f aca="false">IF(AD235=15,J235,0)</f>
        <v>0</v>
      </c>
      <c r="AB235" s="45" t="n">
        <f aca="false">IF(AD235=21,J235,0)</f>
        <v>0</v>
      </c>
      <c r="AD235" s="45" t="n">
        <v>21</v>
      </c>
      <c r="AE235" s="45" t="n">
        <f aca="false">G235*0.101336898395722</f>
        <v>0</v>
      </c>
      <c r="AF235" s="45" t="n">
        <f aca="false">G235*(1-0.101336898395722)</f>
        <v>0</v>
      </c>
    </row>
    <row r="236" customFormat="false" ht="10.85" hidden="false" customHeight="true" outlineLevel="0" collapsed="false">
      <c r="D236" s="47" t="s">
        <v>402</v>
      </c>
      <c r="F236" s="48" t="n">
        <v>367.7</v>
      </c>
    </row>
    <row r="237" customFormat="false" ht="10.85" hidden="false" customHeight="true" outlineLevel="0" collapsed="false">
      <c r="D237" s="47" t="s">
        <v>403</v>
      </c>
      <c r="F237" s="48" t="n">
        <v>139.89</v>
      </c>
    </row>
    <row r="238" customFormat="false" ht="12.75" hidden="false" customHeight="false" outlineLevel="0" collapsed="false">
      <c r="A238" s="13" t="s">
        <v>404</v>
      </c>
      <c r="B238" s="13" t="s">
        <v>42</v>
      </c>
      <c r="C238" s="13" t="s">
        <v>405</v>
      </c>
      <c r="D238" s="13" t="s">
        <v>406</v>
      </c>
      <c r="E238" s="13" t="s">
        <v>50</v>
      </c>
      <c r="F238" s="45" t="n">
        <v>567.87</v>
      </c>
      <c r="H238" s="45" t="n">
        <f aca="false">ROUND(F238*AE238,2)</f>
        <v>0</v>
      </c>
      <c r="I238" s="45" t="n">
        <f aca="false">J238-H238</f>
        <v>0</v>
      </c>
      <c r="J238" s="45" t="n">
        <f aca="false">ROUND(F238*G238,2)</f>
        <v>0</v>
      </c>
      <c r="K238" s="45" t="n">
        <v>0.004</v>
      </c>
      <c r="L238" s="45" t="n">
        <f aca="false">F238*K238</f>
        <v>2.27148</v>
      </c>
      <c r="M238" s="46" t="s">
        <v>51</v>
      </c>
      <c r="N238" s="46" t="s">
        <v>102</v>
      </c>
      <c r="O238" s="45" t="n">
        <f aca="false">IF(N238="5",I238,0)</f>
        <v>0</v>
      </c>
      <c r="Z238" s="45" t="n">
        <f aca="false">IF(AD238=0,J238,0)</f>
        <v>0</v>
      </c>
      <c r="AA238" s="45" t="n">
        <f aca="false">IF(AD238=15,J238,0)</f>
        <v>0</v>
      </c>
      <c r="AB238" s="45" t="n">
        <f aca="false">IF(AD238=21,J238,0)</f>
        <v>0</v>
      </c>
      <c r="AD238" s="45" t="n">
        <v>21</v>
      </c>
      <c r="AE238" s="45" t="n">
        <f aca="false">G238*1</f>
        <v>0</v>
      </c>
      <c r="AF238" s="45" t="n">
        <f aca="false">G238*(1-1)</f>
        <v>0</v>
      </c>
    </row>
    <row r="239" customFormat="false" ht="10.85" hidden="false" customHeight="true" outlineLevel="0" collapsed="false">
      <c r="D239" s="47" t="s">
        <v>407</v>
      </c>
      <c r="F239" s="48" t="n">
        <v>507.59</v>
      </c>
    </row>
    <row r="240" customFormat="false" ht="10.85" hidden="false" customHeight="true" outlineLevel="0" collapsed="false">
      <c r="D240" s="47" t="s">
        <v>408</v>
      </c>
      <c r="F240" s="48" t="n">
        <v>60.28</v>
      </c>
    </row>
    <row r="241" customFormat="false" ht="12.75" hidden="false" customHeight="false" outlineLevel="0" collapsed="false">
      <c r="A241" s="13" t="s">
        <v>409</v>
      </c>
      <c r="B241" s="13" t="s">
        <v>42</v>
      </c>
      <c r="C241" s="13" t="s">
        <v>410</v>
      </c>
      <c r="D241" s="13" t="s">
        <v>411</v>
      </c>
      <c r="E241" s="13" t="s">
        <v>50</v>
      </c>
      <c r="F241" s="45" t="n">
        <v>139.42</v>
      </c>
      <c r="H241" s="45" t="n">
        <f aca="false">ROUND(F241*AE241,2)</f>
        <v>0</v>
      </c>
      <c r="I241" s="45" t="n">
        <f aca="false">J241-H241</f>
        <v>0</v>
      </c>
      <c r="J241" s="45" t="n">
        <f aca="false">ROUND(F241*G241,2)</f>
        <v>0</v>
      </c>
      <c r="K241" s="45" t="n">
        <v>0.00368</v>
      </c>
      <c r="L241" s="45" t="n">
        <f aca="false">F241*K241</f>
        <v>0.5130656</v>
      </c>
      <c r="M241" s="46" t="s">
        <v>51</v>
      </c>
      <c r="N241" s="46" t="s">
        <v>47</v>
      </c>
      <c r="O241" s="45" t="n">
        <f aca="false">IF(N241="5",I241,0)</f>
        <v>0</v>
      </c>
      <c r="Z241" s="45" t="n">
        <f aca="false">IF(AD241=0,J241,0)</f>
        <v>0</v>
      </c>
      <c r="AA241" s="45" t="n">
        <f aca="false">IF(AD241=15,J241,0)</f>
        <v>0</v>
      </c>
      <c r="AB241" s="45" t="n">
        <f aca="false">IF(AD241=21,J241,0)</f>
        <v>0</v>
      </c>
      <c r="AD241" s="45" t="n">
        <v>21</v>
      </c>
      <c r="AE241" s="45" t="n">
        <f aca="false">G241*0.70372430471584</f>
        <v>0</v>
      </c>
      <c r="AF241" s="45" t="n">
        <f aca="false">G241*(1-0.70372430471584)</f>
        <v>0</v>
      </c>
    </row>
    <row r="242" customFormat="false" ht="12.75" hidden="false" customHeight="false" outlineLevel="0" collapsed="false">
      <c r="D242" s="12" t="s">
        <v>412</v>
      </c>
    </row>
    <row r="243" customFormat="false" ht="10.85" hidden="false" customHeight="true" outlineLevel="0" collapsed="false">
      <c r="D243" s="47" t="s">
        <v>413</v>
      </c>
      <c r="F243" s="48" t="n">
        <v>139.42</v>
      </c>
    </row>
    <row r="244" customFormat="false" ht="12.75" hidden="false" customHeight="false" outlineLevel="0" collapsed="false">
      <c r="A244" s="13" t="s">
        <v>414</v>
      </c>
      <c r="B244" s="13" t="s">
        <v>42</v>
      </c>
      <c r="C244" s="13" t="s">
        <v>415</v>
      </c>
      <c r="D244" s="13" t="s">
        <v>416</v>
      </c>
      <c r="E244" s="13" t="s">
        <v>50</v>
      </c>
      <c r="F244" s="45" t="n">
        <v>139.42</v>
      </c>
      <c r="H244" s="45" t="n">
        <f aca="false">ROUND(F244*AE244,2)</f>
        <v>0</v>
      </c>
      <c r="I244" s="45" t="n">
        <f aca="false">J244-H244</f>
        <v>0</v>
      </c>
      <c r="J244" s="45" t="n">
        <f aca="false">ROUND(F244*G244,2)</f>
        <v>0</v>
      </c>
      <c r="K244" s="45" t="n">
        <v>0.00021</v>
      </c>
      <c r="L244" s="45" t="n">
        <f aca="false">F244*K244</f>
        <v>0.0292782</v>
      </c>
      <c r="M244" s="46" t="s">
        <v>51</v>
      </c>
      <c r="N244" s="46" t="s">
        <v>47</v>
      </c>
      <c r="O244" s="45" t="n">
        <f aca="false">IF(N244="5",I244,0)</f>
        <v>0</v>
      </c>
      <c r="Z244" s="45" t="n">
        <f aca="false">IF(AD244=0,J244,0)</f>
        <v>0</v>
      </c>
      <c r="AA244" s="45" t="n">
        <f aca="false">IF(AD244=15,J244,0)</f>
        <v>0</v>
      </c>
      <c r="AB244" s="45" t="n">
        <f aca="false">IF(AD244=21,J244,0)</f>
        <v>0</v>
      </c>
      <c r="AD244" s="45" t="n">
        <v>21</v>
      </c>
      <c r="AE244" s="45" t="n">
        <f aca="false">G244*0.341706161137441</f>
        <v>0</v>
      </c>
      <c r="AF244" s="45" t="n">
        <f aca="false">G244*(1-0.341706161137441)</f>
        <v>0</v>
      </c>
    </row>
    <row r="245" customFormat="false" ht="12.75" hidden="false" customHeight="false" outlineLevel="0" collapsed="false">
      <c r="D245" s="12" t="s">
        <v>417</v>
      </c>
    </row>
    <row r="246" customFormat="false" ht="10.85" hidden="false" customHeight="true" outlineLevel="0" collapsed="false">
      <c r="D246" s="47" t="s">
        <v>418</v>
      </c>
      <c r="F246" s="48" t="n">
        <v>139.42</v>
      </c>
    </row>
    <row r="247" customFormat="false" ht="12.75" hidden="false" customHeight="false" outlineLevel="0" collapsed="false">
      <c r="A247" s="13" t="s">
        <v>419</v>
      </c>
      <c r="B247" s="13" t="s">
        <v>42</v>
      </c>
      <c r="C247" s="13" t="s">
        <v>420</v>
      </c>
      <c r="D247" s="13" t="s">
        <v>421</v>
      </c>
      <c r="E247" s="13" t="s">
        <v>50</v>
      </c>
      <c r="F247" s="45" t="n">
        <v>139.42</v>
      </c>
      <c r="H247" s="45" t="n">
        <f aca="false">ROUND(F247*AE247,2)</f>
        <v>0</v>
      </c>
      <c r="I247" s="45" t="n">
        <f aca="false">J247-H247</f>
        <v>0</v>
      </c>
      <c r="J247" s="45" t="n">
        <f aca="false">ROUND(F247*G247,2)</f>
        <v>0</v>
      </c>
      <c r="K247" s="45" t="n">
        <v>0.00107</v>
      </c>
      <c r="L247" s="45" t="n">
        <f aca="false">F247*K247</f>
        <v>0.1491794</v>
      </c>
      <c r="M247" s="46" t="s">
        <v>51</v>
      </c>
      <c r="N247" s="46" t="s">
        <v>47</v>
      </c>
      <c r="O247" s="45" t="n">
        <f aca="false">IF(N247="5",I247,0)</f>
        <v>0</v>
      </c>
      <c r="Z247" s="45" t="n">
        <f aca="false">IF(AD247=0,J247,0)</f>
        <v>0</v>
      </c>
      <c r="AA247" s="45" t="n">
        <f aca="false">IF(AD247=15,J247,0)</f>
        <v>0</v>
      </c>
      <c r="AB247" s="45" t="n">
        <f aca="false">IF(AD247=21,J247,0)</f>
        <v>0</v>
      </c>
      <c r="AD247" s="45" t="n">
        <v>21</v>
      </c>
      <c r="AE247" s="45" t="n">
        <f aca="false">G247*0.935149456521739</f>
        <v>0</v>
      </c>
      <c r="AF247" s="45" t="n">
        <f aca="false">G247*(1-0.935149456521739)</f>
        <v>0</v>
      </c>
    </row>
    <row r="248" customFormat="false" ht="12.75" hidden="false" customHeight="false" outlineLevel="0" collapsed="false">
      <c r="D248" s="12" t="s">
        <v>422</v>
      </c>
    </row>
    <row r="249" customFormat="false" ht="10.85" hidden="false" customHeight="true" outlineLevel="0" collapsed="false">
      <c r="D249" s="47" t="s">
        <v>418</v>
      </c>
      <c r="F249" s="48" t="n">
        <v>139.42</v>
      </c>
    </row>
    <row r="250" customFormat="false" ht="12.75" hidden="false" customHeight="false" outlineLevel="0" collapsed="false">
      <c r="A250" s="13" t="s">
        <v>423</v>
      </c>
      <c r="B250" s="13" t="s">
        <v>42</v>
      </c>
      <c r="C250" s="13" t="s">
        <v>424</v>
      </c>
      <c r="D250" s="13" t="s">
        <v>425</v>
      </c>
      <c r="E250" s="13" t="s">
        <v>139</v>
      </c>
      <c r="F250" s="45" t="n">
        <v>91.21</v>
      </c>
      <c r="H250" s="45" t="n">
        <f aca="false">ROUND(F250*AE250,2)</f>
        <v>0</v>
      </c>
      <c r="I250" s="45" t="n">
        <f aca="false">J250-H250</f>
        <v>0</v>
      </c>
      <c r="J250" s="45" t="n">
        <f aca="false">ROUND(F250*G250,2)</f>
        <v>0</v>
      </c>
      <c r="K250" s="45" t="n">
        <v>0.00032</v>
      </c>
      <c r="L250" s="45" t="n">
        <f aca="false">F250*K250</f>
        <v>0.0291872</v>
      </c>
      <c r="M250" s="46" t="s">
        <v>51</v>
      </c>
      <c r="N250" s="46" t="s">
        <v>47</v>
      </c>
      <c r="O250" s="45" t="n">
        <f aca="false">IF(N250="5",I250,0)</f>
        <v>0</v>
      </c>
      <c r="Z250" s="45" t="n">
        <f aca="false">IF(AD250=0,J250,0)</f>
        <v>0</v>
      </c>
      <c r="AA250" s="45" t="n">
        <f aca="false">IF(AD250=15,J250,0)</f>
        <v>0</v>
      </c>
      <c r="AB250" s="45" t="n">
        <f aca="false">IF(AD250=21,J250,0)</f>
        <v>0</v>
      </c>
      <c r="AD250" s="45" t="n">
        <v>21</v>
      </c>
      <c r="AE250" s="45" t="n">
        <f aca="false">G250*0.765886287625418</f>
        <v>0</v>
      </c>
      <c r="AF250" s="45" t="n">
        <f aca="false">G250*(1-0.765886287625418)</f>
        <v>0</v>
      </c>
    </row>
    <row r="251" customFormat="false" ht="10.85" hidden="false" customHeight="true" outlineLevel="0" collapsed="false">
      <c r="D251" s="47" t="s">
        <v>426</v>
      </c>
      <c r="F251" s="48" t="n">
        <v>46.21</v>
      </c>
    </row>
    <row r="252" customFormat="false" ht="10.85" hidden="false" customHeight="true" outlineLevel="0" collapsed="false">
      <c r="D252" s="47" t="s">
        <v>427</v>
      </c>
      <c r="F252" s="48" t="n">
        <v>45</v>
      </c>
    </row>
    <row r="253" customFormat="false" ht="12.75" hidden="false" customHeight="false" outlineLevel="0" collapsed="false">
      <c r="A253" s="13" t="s">
        <v>428</v>
      </c>
      <c r="B253" s="13" t="s">
        <v>42</v>
      </c>
      <c r="C253" s="13" t="s">
        <v>429</v>
      </c>
      <c r="D253" s="13" t="s">
        <v>430</v>
      </c>
      <c r="E253" s="13" t="s">
        <v>113</v>
      </c>
      <c r="F253" s="45" t="n">
        <v>3.35242</v>
      </c>
      <c r="H253" s="45" t="n">
        <f aca="false">ROUND(F253*AE253,2)</f>
        <v>0</v>
      </c>
      <c r="I253" s="45" t="n">
        <f aca="false">J253-H253</f>
        <v>0</v>
      </c>
      <c r="J253" s="45" t="n">
        <f aca="false">ROUND(F253*G253,2)</f>
        <v>0</v>
      </c>
      <c r="K253" s="45" t="n">
        <v>0</v>
      </c>
      <c r="L253" s="45" t="n">
        <f aca="false">F253*K253</f>
        <v>0</v>
      </c>
      <c r="M253" s="46" t="s">
        <v>51</v>
      </c>
      <c r="N253" s="46" t="s">
        <v>75</v>
      </c>
      <c r="O253" s="45" t="n">
        <f aca="false">IF(N253="5",I253,0)</f>
        <v>0</v>
      </c>
      <c r="Z253" s="45" t="n">
        <f aca="false">IF(AD253=0,J253,0)</f>
        <v>0</v>
      </c>
      <c r="AA253" s="45" t="n">
        <f aca="false">IF(AD253=15,J253,0)</f>
        <v>0</v>
      </c>
      <c r="AB253" s="45" t="n">
        <f aca="false">IF(AD253=21,J253,0)</f>
        <v>0</v>
      </c>
      <c r="AD253" s="45" t="n">
        <v>21</v>
      </c>
      <c r="AE253" s="45" t="n">
        <f aca="false">G253*0</f>
        <v>0</v>
      </c>
      <c r="AF253" s="45" t="n">
        <f aca="false">G253*(1-0)</f>
        <v>0</v>
      </c>
    </row>
    <row r="254" customFormat="false" ht="12.75" hidden="false" customHeight="false" outlineLevel="0" collapsed="false">
      <c r="A254" s="42"/>
      <c r="B254" s="43" t="s">
        <v>42</v>
      </c>
      <c r="C254" s="43" t="s">
        <v>431</v>
      </c>
      <c r="D254" s="43" t="s">
        <v>432</v>
      </c>
      <c r="E254" s="43"/>
      <c r="F254" s="43"/>
      <c r="G254" s="43"/>
      <c r="H254" s="44" t="n">
        <f aca="false">SUM(H255:H304)</f>
        <v>0</v>
      </c>
      <c r="I254" s="44" t="n">
        <f aca="false">SUM(I255:I304)</f>
        <v>0</v>
      </c>
      <c r="J254" s="44" t="n">
        <f aca="false">H254+I254</f>
        <v>0</v>
      </c>
      <c r="K254" s="37"/>
      <c r="L254" s="44" t="n">
        <f aca="false">SUM(L255:L304)</f>
        <v>17.127971</v>
      </c>
      <c r="M254" s="37"/>
      <c r="P254" s="44" t="n">
        <f aca="false">IF(Q254="PR",J254,SUM(O255:O304))</f>
        <v>0</v>
      </c>
      <c r="Q254" s="37" t="s">
        <v>393</v>
      </c>
      <c r="R254" s="44" t="n">
        <f aca="false">IF(Q254="HS",H254,0)</f>
        <v>0</v>
      </c>
      <c r="S254" s="44" t="n">
        <f aca="false">IF(Q254="HS",I254-P254,0)</f>
        <v>0</v>
      </c>
      <c r="T254" s="44" t="n">
        <f aca="false">IF(Q254="PS",H254,0)</f>
        <v>0</v>
      </c>
      <c r="U254" s="44" t="n">
        <f aca="false">IF(Q254="PS",I254-P254,0)</f>
        <v>0</v>
      </c>
      <c r="V254" s="44" t="n">
        <f aca="false">IF(Q254="MP",H254,0)</f>
        <v>0</v>
      </c>
      <c r="W254" s="44" t="n">
        <f aca="false">IF(Q254="MP",I254-P254,0)</f>
        <v>0</v>
      </c>
      <c r="X254" s="44" t="n">
        <f aca="false">IF(Q254="OM",H254,0)</f>
        <v>0</v>
      </c>
      <c r="Y254" s="37" t="s">
        <v>42</v>
      </c>
      <c r="AI254" s="44" t="n">
        <f aca="false">SUM(Z255:Z304)</f>
        <v>0</v>
      </c>
      <c r="AJ254" s="44" t="n">
        <f aca="false">SUM(AA255:AA304)</f>
        <v>0</v>
      </c>
      <c r="AK254" s="44" t="n">
        <f aca="false">SUM(AB255:AB304)</f>
        <v>0</v>
      </c>
    </row>
    <row r="255" customFormat="false" ht="12.75" hidden="false" customHeight="false" outlineLevel="0" collapsed="false">
      <c r="A255" s="13" t="s">
        <v>433</v>
      </c>
      <c r="B255" s="13" t="s">
        <v>42</v>
      </c>
      <c r="C255" s="13" t="s">
        <v>434</v>
      </c>
      <c r="D255" s="13" t="s">
        <v>435</v>
      </c>
      <c r="E255" s="13" t="s">
        <v>50</v>
      </c>
      <c r="F255" s="45" t="n">
        <v>344.66</v>
      </c>
      <c r="H255" s="45" t="n">
        <f aca="false">ROUND(F255*AE255,2)</f>
        <v>0</v>
      </c>
      <c r="I255" s="45" t="n">
        <f aca="false">J255-H255</f>
        <v>0</v>
      </c>
      <c r="J255" s="45" t="n">
        <f aca="false">ROUND(F255*G255,2)</f>
        <v>0</v>
      </c>
      <c r="K255" s="45" t="n">
        <v>0.006</v>
      </c>
      <c r="L255" s="45" t="n">
        <f aca="false">F255*K255</f>
        <v>2.06796</v>
      </c>
      <c r="M255" s="46" t="s">
        <v>51</v>
      </c>
      <c r="N255" s="46" t="s">
        <v>47</v>
      </c>
      <c r="O255" s="45" t="n">
        <f aca="false">IF(N255="5",I255,0)</f>
        <v>0</v>
      </c>
      <c r="Z255" s="45" t="n">
        <f aca="false">IF(AD255=0,J255,0)</f>
        <v>0</v>
      </c>
      <c r="AA255" s="45" t="n">
        <f aca="false">IF(AD255=15,J255,0)</f>
        <v>0</v>
      </c>
      <c r="AB255" s="45" t="n">
        <f aca="false">IF(AD255=21,J255,0)</f>
        <v>0</v>
      </c>
      <c r="AD255" s="45" t="n">
        <v>21</v>
      </c>
      <c r="AE255" s="45" t="n">
        <f aca="false">G255*0</f>
        <v>0</v>
      </c>
      <c r="AF255" s="45" t="n">
        <f aca="false">G255*(1-0)</f>
        <v>0</v>
      </c>
    </row>
    <row r="256" customFormat="false" ht="10.85" hidden="false" customHeight="true" outlineLevel="0" collapsed="false">
      <c r="D256" s="47" t="s">
        <v>436</v>
      </c>
      <c r="F256" s="48" t="n">
        <v>0</v>
      </c>
    </row>
    <row r="257" customFormat="false" ht="10.85" hidden="false" customHeight="true" outlineLevel="0" collapsed="false">
      <c r="D257" s="47" t="s">
        <v>437</v>
      </c>
      <c r="F257" s="48" t="n">
        <v>355.66</v>
      </c>
    </row>
    <row r="258" customFormat="false" ht="10.85" hidden="false" customHeight="true" outlineLevel="0" collapsed="false">
      <c r="D258" s="47" t="s">
        <v>438</v>
      </c>
      <c r="F258" s="48" t="n">
        <v>-11</v>
      </c>
    </row>
    <row r="259" customFormat="false" ht="12.75" hidden="false" customHeight="false" outlineLevel="0" collapsed="false">
      <c r="A259" s="13" t="s">
        <v>439</v>
      </c>
      <c r="B259" s="13" t="s">
        <v>42</v>
      </c>
      <c r="C259" s="13" t="s">
        <v>440</v>
      </c>
      <c r="D259" s="13" t="s">
        <v>441</v>
      </c>
      <c r="E259" s="13" t="s">
        <v>50</v>
      </c>
      <c r="F259" s="45" t="n">
        <v>484.08</v>
      </c>
      <c r="H259" s="45" t="n">
        <f aca="false">ROUND(F259*AE259,2)</f>
        <v>0</v>
      </c>
      <c r="I259" s="45" t="n">
        <f aca="false">J259-H259</f>
        <v>0</v>
      </c>
      <c r="J259" s="45" t="n">
        <f aca="false">ROUND(F259*G259,2)</f>
        <v>0</v>
      </c>
      <c r="K259" s="45" t="n">
        <v>0.014</v>
      </c>
      <c r="L259" s="45" t="n">
        <f aca="false">F259*K259</f>
        <v>6.77712</v>
      </c>
      <c r="M259" s="46" t="s">
        <v>51</v>
      </c>
      <c r="N259" s="46" t="s">
        <v>47</v>
      </c>
      <c r="O259" s="45" t="n">
        <f aca="false">IF(N259="5",I259,0)</f>
        <v>0</v>
      </c>
      <c r="Z259" s="45" t="n">
        <f aca="false">IF(AD259=0,J259,0)</f>
        <v>0</v>
      </c>
      <c r="AA259" s="45" t="n">
        <f aca="false">IF(AD259=15,J259,0)</f>
        <v>0</v>
      </c>
      <c r="AB259" s="45" t="n">
        <f aca="false">IF(AD259=21,J259,0)</f>
        <v>0</v>
      </c>
      <c r="AD259" s="45" t="n">
        <v>21</v>
      </c>
      <c r="AE259" s="45" t="n">
        <f aca="false">G259*0</f>
        <v>0</v>
      </c>
      <c r="AF259" s="45" t="n">
        <f aca="false">G259*(1-0)</f>
        <v>0</v>
      </c>
    </row>
    <row r="260" customFormat="false" ht="10.85" hidden="false" customHeight="true" outlineLevel="0" collapsed="false">
      <c r="D260" s="47" t="s">
        <v>442</v>
      </c>
      <c r="F260" s="48" t="n">
        <v>0</v>
      </c>
    </row>
    <row r="261" customFormat="false" ht="10.85" hidden="false" customHeight="true" outlineLevel="0" collapsed="false">
      <c r="D261" s="47" t="s">
        <v>443</v>
      </c>
      <c r="F261" s="48" t="n">
        <v>344.66</v>
      </c>
    </row>
    <row r="262" customFormat="false" ht="10.85" hidden="false" customHeight="true" outlineLevel="0" collapsed="false">
      <c r="D262" s="47" t="s">
        <v>444</v>
      </c>
      <c r="F262" s="48" t="n">
        <v>139.42</v>
      </c>
    </row>
    <row r="263" customFormat="false" ht="12.75" hidden="false" customHeight="false" outlineLevel="0" collapsed="false">
      <c r="A263" s="13" t="s">
        <v>445</v>
      </c>
      <c r="B263" s="13" t="s">
        <v>42</v>
      </c>
      <c r="C263" s="13" t="s">
        <v>446</v>
      </c>
      <c r="D263" s="13" t="s">
        <v>447</v>
      </c>
      <c r="E263" s="13" t="s">
        <v>50</v>
      </c>
      <c r="F263" s="45" t="n">
        <v>689.32</v>
      </c>
      <c r="H263" s="45" t="n">
        <f aca="false">ROUND(F263*AE263,2)</f>
        <v>0</v>
      </c>
      <c r="I263" s="45" t="n">
        <f aca="false">J263-H263</f>
        <v>0</v>
      </c>
      <c r="J263" s="45" t="n">
        <f aca="false">ROUND(F263*G263,2)</f>
        <v>0</v>
      </c>
      <c r="K263" s="45" t="n">
        <v>0.006</v>
      </c>
      <c r="L263" s="45" t="n">
        <f aca="false">F263*K263</f>
        <v>4.13592</v>
      </c>
      <c r="M263" s="46" t="s">
        <v>51</v>
      </c>
      <c r="N263" s="46" t="s">
        <v>47</v>
      </c>
      <c r="O263" s="45" t="n">
        <f aca="false">IF(N263="5",I263,0)</f>
        <v>0</v>
      </c>
      <c r="Z263" s="45" t="n">
        <f aca="false">IF(AD263=0,J263,0)</f>
        <v>0</v>
      </c>
      <c r="AA263" s="45" t="n">
        <f aca="false">IF(AD263=15,J263,0)</f>
        <v>0</v>
      </c>
      <c r="AB263" s="45" t="n">
        <f aca="false">IF(AD263=21,J263,0)</f>
        <v>0</v>
      </c>
      <c r="AD263" s="45" t="n">
        <v>21</v>
      </c>
      <c r="AE263" s="45" t="n">
        <f aca="false">G263*0</f>
        <v>0</v>
      </c>
      <c r="AF263" s="45" t="n">
        <f aca="false">G263*(1-0)</f>
        <v>0</v>
      </c>
    </row>
    <row r="264" customFormat="false" ht="10.85" hidden="false" customHeight="true" outlineLevel="0" collapsed="false">
      <c r="D264" s="47" t="s">
        <v>448</v>
      </c>
      <c r="F264" s="48" t="n">
        <v>689.32</v>
      </c>
    </row>
    <row r="265" customFormat="false" ht="12.75" hidden="false" customHeight="false" outlineLevel="0" collapsed="false">
      <c r="A265" s="13" t="s">
        <v>449</v>
      </c>
      <c r="B265" s="13" t="s">
        <v>42</v>
      </c>
      <c r="C265" s="13" t="s">
        <v>450</v>
      </c>
      <c r="D265" s="13" t="s">
        <v>451</v>
      </c>
      <c r="E265" s="13" t="s">
        <v>50</v>
      </c>
      <c r="F265" s="45" t="n">
        <v>373.28</v>
      </c>
      <c r="H265" s="45" t="n">
        <f aca="false">ROUND(F265*AE265,2)</f>
        <v>0</v>
      </c>
      <c r="I265" s="45" t="n">
        <f aca="false">J265-H265</f>
        <v>0</v>
      </c>
      <c r="J265" s="45" t="n">
        <f aca="false">ROUND(F265*G265,2)</f>
        <v>0</v>
      </c>
      <c r="K265" s="45" t="n">
        <v>0.00036</v>
      </c>
      <c r="L265" s="45" t="n">
        <f aca="false">F265*K265</f>
        <v>0.1343808</v>
      </c>
      <c r="M265" s="46" t="s">
        <v>51</v>
      </c>
      <c r="N265" s="46" t="s">
        <v>47</v>
      </c>
      <c r="O265" s="45" t="n">
        <f aca="false">IF(N265="5",I265,0)</f>
        <v>0</v>
      </c>
      <c r="Z265" s="45" t="n">
        <f aca="false">IF(AD265=0,J265,0)</f>
        <v>0</v>
      </c>
      <c r="AA265" s="45" t="n">
        <f aca="false">IF(AD265=15,J265,0)</f>
        <v>0</v>
      </c>
      <c r="AB265" s="45" t="n">
        <f aca="false">IF(AD265=21,J265,0)</f>
        <v>0</v>
      </c>
      <c r="AD265" s="45" t="n">
        <v>21</v>
      </c>
      <c r="AE265" s="45" t="n">
        <f aca="false">G265*0.0814935064935065</f>
        <v>0</v>
      </c>
      <c r="AF265" s="45" t="n">
        <f aca="false">G265*(1-0.0814935064935065)</f>
        <v>0</v>
      </c>
    </row>
    <row r="266" customFormat="false" ht="10.85" hidden="false" customHeight="true" outlineLevel="0" collapsed="false">
      <c r="D266" s="47" t="s">
        <v>452</v>
      </c>
      <c r="F266" s="48" t="n">
        <v>0</v>
      </c>
    </row>
    <row r="267" customFormat="false" ht="10.85" hidden="false" customHeight="true" outlineLevel="0" collapsed="false">
      <c r="D267" s="47" t="s">
        <v>453</v>
      </c>
      <c r="F267" s="48" t="n">
        <v>367.7</v>
      </c>
    </row>
    <row r="268" customFormat="false" ht="10.85" hidden="false" customHeight="true" outlineLevel="0" collapsed="false">
      <c r="D268" s="47" t="s">
        <v>454</v>
      </c>
      <c r="F268" s="48" t="n">
        <v>17.04</v>
      </c>
    </row>
    <row r="269" customFormat="false" ht="10.85" hidden="false" customHeight="true" outlineLevel="0" collapsed="false">
      <c r="D269" s="47" t="s">
        <v>455</v>
      </c>
      <c r="F269" s="48" t="n">
        <v>-11.46</v>
      </c>
    </row>
    <row r="270" customFormat="false" ht="12.75" hidden="false" customHeight="false" outlineLevel="0" collapsed="false">
      <c r="A270" s="13" t="s">
        <v>456</v>
      </c>
      <c r="B270" s="13" t="s">
        <v>42</v>
      </c>
      <c r="C270" s="13" t="s">
        <v>457</v>
      </c>
      <c r="D270" s="13" t="s">
        <v>458</v>
      </c>
      <c r="E270" s="13" t="s">
        <v>50</v>
      </c>
      <c r="F270" s="45" t="n">
        <v>419.29</v>
      </c>
      <c r="H270" s="45" t="n">
        <f aca="false">ROUND(F270*AE270,2)</f>
        <v>0</v>
      </c>
      <c r="I270" s="45" t="n">
        <f aca="false">J270-H270</f>
        <v>0</v>
      </c>
      <c r="J270" s="45" t="n">
        <f aca="false">ROUND(F270*G270,2)</f>
        <v>0</v>
      </c>
      <c r="K270" s="45" t="n">
        <v>0.0038</v>
      </c>
      <c r="L270" s="45" t="n">
        <f aca="false">F270*K270</f>
        <v>1.593302</v>
      </c>
      <c r="M270" s="46" t="s">
        <v>51</v>
      </c>
      <c r="N270" s="46" t="s">
        <v>102</v>
      </c>
      <c r="O270" s="45" t="n">
        <f aca="false">IF(N270="5",I270,0)</f>
        <v>0</v>
      </c>
      <c r="Z270" s="45" t="n">
        <f aca="false">IF(AD270=0,J270,0)</f>
        <v>0</v>
      </c>
      <c r="AA270" s="45" t="n">
        <f aca="false">IF(AD270=15,J270,0)</f>
        <v>0</v>
      </c>
      <c r="AB270" s="45" t="n">
        <f aca="false">IF(AD270=21,J270,0)</f>
        <v>0</v>
      </c>
      <c r="AD270" s="45" t="n">
        <v>21</v>
      </c>
      <c r="AE270" s="45" t="n">
        <f aca="false">G270*1</f>
        <v>0</v>
      </c>
      <c r="AF270" s="45" t="n">
        <f aca="false">G270*(1-1)</f>
        <v>0</v>
      </c>
    </row>
    <row r="271" customFormat="false" ht="10.85" hidden="false" customHeight="true" outlineLevel="0" collapsed="false">
      <c r="D271" s="47" t="s">
        <v>459</v>
      </c>
      <c r="F271" s="48" t="n">
        <v>373.28</v>
      </c>
    </row>
    <row r="272" customFormat="false" ht="10.85" hidden="false" customHeight="true" outlineLevel="0" collapsed="false">
      <c r="D272" s="47" t="s">
        <v>460</v>
      </c>
      <c r="F272" s="48" t="n">
        <v>46.01</v>
      </c>
    </row>
    <row r="273" customFormat="false" ht="12.75" hidden="false" customHeight="false" outlineLevel="0" collapsed="false">
      <c r="A273" s="13" t="s">
        <v>461</v>
      </c>
      <c r="B273" s="13" t="s">
        <v>42</v>
      </c>
      <c r="C273" s="13" t="s">
        <v>462</v>
      </c>
      <c r="D273" s="13" t="s">
        <v>463</v>
      </c>
      <c r="E273" s="13" t="s">
        <v>50</v>
      </c>
      <c r="F273" s="45" t="n">
        <v>373.28</v>
      </c>
      <c r="H273" s="45" t="n">
        <f aca="false">ROUND(F273*AE273,2)</f>
        <v>0</v>
      </c>
      <c r="I273" s="45" t="n">
        <f aca="false">J273-H273</f>
        <v>0</v>
      </c>
      <c r="J273" s="45" t="n">
        <f aca="false">ROUND(F273*G273,2)</f>
        <v>0</v>
      </c>
      <c r="K273" s="45" t="n">
        <v>0.00035</v>
      </c>
      <c r="L273" s="45" t="n">
        <f aca="false">F273*K273</f>
        <v>0.130648</v>
      </c>
      <c r="M273" s="46" t="s">
        <v>51</v>
      </c>
      <c r="N273" s="46" t="s">
        <v>47</v>
      </c>
      <c r="O273" s="45" t="n">
        <f aca="false">IF(N273="5",I273,0)</f>
        <v>0</v>
      </c>
      <c r="Z273" s="45" t="n">
        <f aca="false">IF(AD273=0,J273,0)</f>
        <v>0</v>
      </c>
      <c r="AA273" s="45" t="n">
        <f aca="false">IF(AD273=15,J273,0)</f>
        <v>0</v>
      </c>
      <c r="AB273" s="45" t="n">
        <f aca="false">IF(AD273=21,J273,0)</f>
        <v>0</v>
      </c>
      <c r="AD273" s="45" t="n">
        <v>21</v>
      </c>
      <c r="AE273" s="45" t="n">
        <f aca="false">G273*0.131668713330604</f>
        <v>0</v>
      </c>
      <c r="AF273" s="45" t="n">
        <f aca="false">G273*(1-0.131668713330604)</f>
        <v>0</v>
      </c>
    </row>
    <row r="274" customFormat="false" ht="12.75" hidden="false" customHeight="false" outlineLevel="0" collapsed="false">
      <c r="D274" s="12" t="s">
        <v>464</v>
      </c>
    </row>
    <row r="275" customFormat="false" ht="10.85" hidden="false" customHeight="true" outlineLevel="0" collapsed="false">
      <c r="D275" s="47" t="s">
        <v>465</v>
      </c>
      <c r="F275" s="48" t="n">
        <v>373.28</v>
      </c>
    </row>
    <row r="276" customFormat="false" ht="12.75" hidden="false" customHeight="false" outlineLevel="0" collapsed="false">
      <c r="A276" s="13" t="s">
        <v>466</v>
      </c>
      <c r="B276" s="13" t="s">
        <v>42</v>
      </c>
      <c r="C276" s="13" t="s">
        <v>467</v>
      </c>
      <c r="D276" s="13" t="s">
        <v>468</v>
      </c>
      <c r="E276" s="13" t="s">
        <v>50</v>
      </c>
      <c r="F276" s="45" t="n">
        <v>419</v>
      </c>
      <c r="H276" s="45" t="n">
        <f aca="false">ROUND(F276*AE276,2)</f>
        <v>0</v>
      </c>
      <c r="I276" s="45" t="n">
        <f aca="false">J276-H276</f>
        <v>0</v>
      </c>
      <c r="J276" s="45" t="n">
        <f aca="false">ROUND(F276*G276,2)</f>
        <v>0</v>
      </c>
      <c r="K276" s="45" t="n">
        <v>0.0043</v>
      </c>
      <c r="L276" s="45" t="n">
        <f aca="false">F276*K276</f>
        <v>1.8017</v>
      </c>
      <c r="M276" s="46" t="s">
        <v>51</v>
      </c>
      <c r="N276" s="46" t="s">
        <v>102</v>
      </c>
      <c r="O276" s="45" t="n">
        <f aca="false">IF(N276="5",I276,0)</f>
        <v>0</v>
      </c>
      <c r="Z276" s="45" t="n">
        <f aca="false">IF(AD276=0,J276,0)</f>
        <v>0</v>
      </c>
      <c r="AA276" s="45" t="n">
        <f aca="false">IF(AD276=15,J276,0)</f>
        <v>0</v>
      </c>
      <c r="AB276" s="45" t="n">
        <f aca="false">IF(AD276=21,J276,0)</f>
        <v>0</v>
      </c>
      <c r="AD276" s="45" t="n">
        <v>21</v>
      </c>
      <c r="AE276" s="45" t="n">
        <f aca="false">G276*1</f>
        <v>0</v>
      </c>
      <c r="AF276" s="45" t="n">
        <f aca="false">G276*(1-1)</f>
        <v>0</v>
      </c>
    </row>
    <row r="277" customFormat="false" ht="10.85" hidden="false" customHeight="true" outlineLevel="0" collapsed="false">
      <c r="D277" s="47" t="s">
        <v>459</v>
      </c>
      <c r="F277" s="48" t="n">
        <v>373.28</v>
      </c>
    </row>
    <row r="278" customFormat="false" ht="10.85" hidden="false" customHeight="true" outlineLevel="0" collapsed="false">
      <c r="D278" s="47" t="s">
        <v>469</v>
      </c>
      <c r="F278" s="48" t="n">
        <v>45.72</v>
      </c>
    </row>
    <row r="279" customFormat="false" ht="12.75" hidden="false" customHeight="false" outlineLevel="0" collapsed="false">
      <c r="A279" s="13" t="s">
        <v>470</v>
      </c>
      <c r="B279" s="13" t="s">
        <v>42</v>
      </c>
      <c r="C279" s="13" t="s">
        <v>471</v>
      </c>
      <c r="D279" s="13" t="s">
        <v>472</v>
      </c>
      <c r="E279" s="13" t="s">
        <v>473</v>
      </c>
      <c r="F279" s="45" t="n">
        <v>9</v>
      </c>
      <c r="H279" s="45" t="n">
        <f aca="false">ROUND(F279*AE279,2)</f>
        <v>0</v>
      </c>
      <c r="I279" s="45" t="n">
        <f aca="false">J279-H279</f>
        <v>0</v>
      </c>
      <c r="J279" s="45" t="n">
        <f aca="false">ROUND(F279*G279,2)</f>
        <v>0</v>
      </c>
      <c r="K279" s="45" t="n">
        <v>0.0002</v>
      </c>
      <c r="L279" s="45" t="n">
        <f aca="false">F279*K279</f>
        <v>0.0018</v>
      </c>
      <c r="M279" s="46" t="s">
        <v>51</v>
      </c>
      <c r="N279" s="46" t="s">
        <v>47</v>
      </c>
      <c r="O279" s="45" t="n">
        <f aca="false">IF(N279="5",I279,0)</f>
        <v>0</v>
      </c>
      <c r="Z279" s="45" t="n">
        <f aca="false">IF(AD279=0,J279,0)</f>
        <v>0</v>
      </c>
      <c r="AA279" s="45" t="n">
        <f aca="false">IF(AD279=15,J279,0)</f>
        <v>0</v>
      </c>
      <c r="AB279" s="45" t="n">
        <f aca="false">IF(AD279=21,J279,0)</f>
        <v>0</v>
      </c>
      <c r="AD279" s="45" t="n">
        <v>21</v>
      </c>
      <c r="AE279" s="45" t="n">
        <f aca="false">G279*0.0314532569653432</f>
        <v>0</v>
      </c>
      <c r="AF279" s="45" t="n">
        <f aca="false">G279*(1-0.0314532569653432)</f>
        <v>0</v>
      </c>
    </row>
    <row r="280" customFormat="false" ht="12.75" hidden="false" customHeight="false" outlineLevel="0" collapsed="false">
      <c r="D280" s="12" t="s">
        <v>474</v>
      </c>
    </row>
    <row r="281" customFormat="false" ht="10.85" hidden="false" customHeight="true" outlineLevel="0" collapsed="false">
      <c r="D281" s="47" t="s">
        <v>93</v>
      </c>
      <c r="F281" s="48" t="n">
        <v>9</v>
      </c>
    </row>
    <row r="282" customFormat="false" ht="12.75" hidden="false" customHeight="false" outlineLevel="0" collapsed="false">
      <c r="A282" s="13" t="s">
        <v>475</v>
      </c>
      <c r="B282" s="13" t="s">
        <v>42</v>
      </c>
      <c r="C282" s="13" t="s">
        <v>476</v>
      </c>
      <c r="D282" s="13" t="s">
        <v>477</v>
      </c>
      <c r="E282" s="13" t="s">
        <v>50</v>
      </c>
      <c r="F282" s="45" t="n">
        <v>160.99</v>
      </c>
      <c r="H282" s="45" t="n">
        <f aca="false">ROUND(F282*AE282,2)</f>
        <v>0</v>
      </c>
      <c r="I282" s="45" t="n">
        <f aca="false">J282-H282</f>
        <v>0</v>
      </c>
      <c r="J282" s="45" t="n">
        <f aca="false">ROUND(F282*G282,2)</f>
        <v>0</v>
      </c>
      <c r="K282" s="45" t="n">
        <v>0.0022</v>
      </c>
      <c r="L282" s="45" t="n">
        <f aca="false">F282*K282</f>
        <v>0.354178</v>
      </c>
      <c r="M282" s="46" t="s">
        <v>51</v>
      </c>
      <c r="N282" s="46" t="s">
        <v>47</v>
      </c>
      <c r="O282" s="45" t="n">
        <f aca="false">IF(N282="5",I282,0)</f>
        <v>0</v>
      </c>
      <c r="Z282" s="45" t="n">
        <f aca="false">IF(AD282=0,J282,0)</f>
        <v>0</v>
      </c>
      <c r="AA282" s="45" t="n">
        <f aca="false">IF(AD282=15,J282,0)</f>
        <v>0</v>
      </c>
      <c r="AB282" s="45" t="n">
        <f aca="false">IF(AD282=21,J282,0)</f>
        <v>0</v>
      </c>
      <c r="AD282" s="45" t="n">
        <v>21</v>
      </c>
      <c r="AE282" s="45" t="n">
        <f aca="false">G282*0.573067447996385</f>
        <v>0</v>
      </c>
      <c r="AF282" s="45" t="n">
        <f aca="false">G282*(1-0.573067447996385)</f>
        <v>0</v>
      </c>
    </row>
    <row r="283" customFormat="false" ht="12.75" hidden="false" customHeight="false" outlineLevel="0" collapsed="false">
      <c r="D283" s="12" t="s">
        <v>478</v>
      </c>
    </row>
    <row r="284" customFormat="false" ht="10.85" hidden="false" customHeight="true" outlineLevel="0" collapsed="false">
      <c r="D284" s="47" t="s">
        <v>479</v>
      </c>
      <c r="F284" s="48" t="n">
        <v>160.99</v>
      </c>
    </row>
    <row r="285" customFormat="false" ht="12.75" hidden="false" customHeight="false" outlineLevel="0" collapsed="false">
      <c r="A285" s="13" t="s">
        <v>480</v>
      </c>
      <c r="B285" s="13" t="s">
        <v>42</v>
      </c>
      <c r="C285" s="13" t="s">
        <v>481</v>
      </c>
      <c r="D285" s="13" t="s">
        <v>482</v>
      </c>
      <c r="E285" s="13" t="s">
        <v>139</v>
      </c>
      <c r="F285" s="45" t="n">
        <v>46.81</v>
      </c>
      <c r="H285" s="45" t="n">
        <f aca="false">ROUND(F285*AE285,2)</f>
        <v>0</v>
      </c>
      <c r="I285" s="45" t="n">
        <f aca="false">J285-H285</f>
        <v>0</v>
      </c>
      <c r="J285" s="45" t="n">
        <f aca="false">ROUND(F285*G285,2)</f>
        <v>0</v>
      </c>
      <c r="K285" s="45" t="n">
        <v>0.00158</v>
      </c>
      <c r="L285" s="45" t="n">
        <f aca="false">F285*K285</f>
        <v>0.0739598</v>
      </c>
      <c r="M285" s="46" t="s">
        <v>51</v>
      </c>
      <c r="N285" s="46" t="s">
        <v>47</v>
      </c>
      <c r="O285" s="45" t="n">
        <f aca="false">IF(N285="5",I285,0)</f>
        <v>0</v>
      </c>
      <c r="Z285" s="45" t="n">
        <f aca="false">IF(AD285=0,J285,0)</f>
        <v>0</v>
      </c>
      <c r="AA285" s="45" t="n">
        <f aca="false">IF(AD285=15,J285,0)</f>
        <v>0</v>
      </c>
      <c r="AB285" s="45" t="n">
        <f aca="false">IF(AD285=21,J285,0)</f>
        <v>0</v>
      </c>
      <c r="AD285" s="45" t="n">
        <v>21</v>
      </c>
      <c r="AE285" s="45" t="n">
        <f aca="false">G285*0.639595505617978</f>
        <v>0</v>
      </c>
      <c r="AF285" s="45" t="n">
        <f aca="false">G285*(1-0.639595505617978)</f>
        <v>0</v>
      </c>
    </row>
    <row r="286" customFormat="false" ht="12.75" hidden="false" customHeight="false" outlineLevel="0" collapsed="false">
      <c r="D286" s="12" t="s">
        <v>483</v>
      </c>
    </row>
    <row r="287" customFormat="false" ht="10.85" hidden="false" customHeight="true" outlineLevel="0" collapsed="false">
      <c r="D287" s="47" t="s">
        <v>484</v>
      </c>
      <c r="F287" s="48" t="n">
        <v>46.81</v>
      </c>
    </row>
    <row r="288" customFormat="false" ht="12.75" hidden="false" customHeight="false" outlineLevel="0" collapsed="false">
      <c r="A288" s="13" t="s">
        <v>485</v>
      </c>
      <c r="B288" s="13" t="s">
        <v>42</v>
      </c>
      <c r="C288" s="13" t="s">
        <v>486</v>
      </c>
      <c r="D288" s="13" t="s">
        <v>487</v>
      </c>
      <c r="E288" s="13" t="s">
        <v>139</v>
      </c>
      <c r="F288" s="45" t="n">
        <v>5.08</v>
      </c>
      <c r="H288" s="45" t="n">
        <f aca="false">ROUND(F288*AE288,2)</f>
        <v>0</v>
      </c>
      <c r="I288" s="45" t="n">
        <f aca="false">J288-H288</f>
        <v>0</v>
      </c>
      <c r="J288" s="45" t="n">
        <f aca="false">ROUND(F288*G288,2)</f>
        <v>0</v>
      </c>
      <c r="K288" s="45" t="n">
        <v>0.00158</v>
      </c>
      <c r="L288" s="45" t="n">
        <f aca="false">F288*K288</f>
        <v>0.0080264</v>
      </c>
      <c r="M288" s="46" t="s">
        <v>51</v>
      </c>
      <c r="N288" s="46" t="s">
        <v>47</v>
      </c>
      <c r="O288" s="45" t="n">
        <f aca="false">IF(N288="5",I288,0)</f>
        <v>0</v>
      </c>
      <c r="Z288" s="45" t="n">
        <f aca="false">IF(AD288=0,J288,0)</f>
        <v>0</v>
      </c>
      <c r="AA288" s="45" t="n">
        <f aca="false">IF(AD288=15,J288,0)</f>
        <v>0</v>
      </c>
      <c r="AB288" s="45" t="n">
        <f aca="false">IF(AD288=21,J288,0)</f>
        <v>0</v>
      </c>
      <c r="AD288" s="45" t="n">
        <v>21</v>
      </c>
      <c r="AE288" s="45" t="n">
        <f aca="false">G288*0.646740088105727</f>
        <v>0</v>
      </c>
      <c r="AF288" s="45" t="n">
        <f aca="false">G288*(1-0.646740088105727)</f>
        <v>0</v>
      </c>
    </row>
    <row r="289" customFormat="false" ht="12.75" hidden="false" customHeight="false" outlineLevel="0" collapsed="false">
      <c r="D289" s="12" t="s">
        <v>488</v>
      </c>
    </row>
    <row r="290" customFormat="false" ht="10.85" hidden="false" customHeight="true" outlineLevel="0" collapsed="false">
      <c r="D290" s="47" t="s">
        <v>489</v>
      </c>
      <c r="F290" s="48" t="n">
        <v>5.08</v>
      </c>
    </row>
    <row r="291" customFormat="false" ht="12.75" hidden="false" customHeight="false" outlineLevel="0" collapsed="false">
      <c r="A291" s="13" t="s">
        <v>232</v>
      </c>
      <c r="B291" s="13" t="s">
        <v>42</v>
      </c>
      <c r="C291" s="13" t="s">
        <v>490</v>
      </c>
      <c r="D291" s="13" t="s">
        <v>491</v>
      </c>
      <c r="E291" s="13" t="s">
        <v>139</v>
      </c>
      <c r="F291" s="45" t="n">
        <v>2.8</v>
      </c>
      <c r="H291" s="45" t="n">
        <f aca="false">ROUND(F291*AE291,2)</f>
        <v>0</v>
      </c>
      <c r="I291" s="45" t="n">
        <f aca="false">J291-H291</f>
        <v>0</v>
      </c>
      <c r="J291" s="45" t="n">
        <f aca="false">ROUND(F291*G291,2)</f>
        <v>0</v>
      </c>
      <c r="K291" s="45" t="n">
        <v>0.00044</v>
      </c>
      <c r="L291" s="45" t="n">
        <f aca="false">F291*K291</f>
        <v>0.001232</v>
      </c>
      <c r="M291" s="46" t="s">
        <v>51</v>
      </c>
      <c r="N291" s="46" t="s">
        <v>47</v>
      </c>
      <c r="O291" s="45" t="n">
        <f aca="false">IF(N291="5",I291,0)</f>
        <v>0</v>
      </c>
      <c r="Z291" s="45" t="n">
        <f aca="false">IF(AD291=0,J291,0)</f>
        <v>0</v>
      </c>
      <c r="AA291" s="45" t="n">
        <f aca="false">IF(AD291=15,J291,0)</f>
        <v>0</v>
      </c>
      <c r="AB291" s="45" t="n">
        <f aca="false">IF(AD291=21,J291,0)</f>
        <v>0</v>
      </c>
      <c r="AD291" s="45" t="n">
        <v>21</v>
      </c>
      <c r="AE291" s="45" t="n">
        <f aca="false">G291*0.440558139534884</f>
        <v>0</v>
      </c>
      <c r="AF291" s="45" t="n">
        <f aca="false">G291*(1-0.440558139534884)</f>
        <v>0</v>
      </c>
    </row>
    <row r="292" customFormat="false" ht="12.75" hidden="false" customHeight="false" outlineLevel="0" collapsed="false">
      <c r="D292" s="12" t="s">
        <v>492</v>
      </c>
    </row>
    <row r="293" customFormat="false" ht="10.85" hidden="false" customHeight="true" outlineLevel="0" collapsed="false">
      <c r="D293" s="47" t="s">
        <v>493</v>
      </c>
      <c r="F293" s="48" t="n">
        <v>2.8</v>
      </c>
    </row>
    <row r="294" customFormat="false" ht="12.75" hidden="false" customHeight="false" outlineLevel="0" collapsed="false">
      <c r="A294" s="13" t="s">
        <v>494</v>
      </c>
      <c r="B294" s="13" t="s">
        <v>42</v>
      </c>
      <c r="C294" s="13" t="s">
        <v>495</v>
      </c>
      <c r="D294" s="13" t="s">
        <v>496</v>
      </c>
      <c r="E294" s="13" t="s">
        <v>139</v>
      </c>
      <c r="F294" s="45" t="n">
        <v>0.8</v>
      </c>
      <c r="H294" s="45" t="n">
        <f aca="false">ROUND(F294*AE294,2)</f>
        <v>0</v>
      </c>
      <c r="I294" s="45" t="n">
        <f aca="false">J294-H294</f>
        <v>0</v>
      </c>
      <c r="J294" s="45" t="n">
        <f aca="false">ROUND(F294*G294,2)</f>
        <v>0</v>
      </c>
      <c r="K294" s="45" t="n">
        <v>0.00063</v>
      </c>
      <c r="L294" s="45" t="n">
        <f aca="false">F294*K294</f>
        <v>0.000504</v>
      </c>
      <c r="M294" s="46" t="s">
        <v>51</v>
      </c>
      <c r="N294" s="46" t="s">
        <v>47</v>
      </c>
      <c r="O294" s="45" t="n">
        <f aca="false">IF(N294="5",I294,0)</f>
        <v>0</v>
      </c>
      <c r="Z294" s="45" t="n">
        <f aca="false">IF(AD294=0,J294,0)</f>
        <v>0</v>
      </c>
      <c r="AA294" s="45" t="n">
        <f aca="false">IF(AD294=15,J294,0)</f>
        <v>0</v>
      </c>
      <c r="AB294" s="45" t="n">
        <f aca="false">IF(AD294=21,J294,0)</f>
        <v>0</v>
      </c>
      <c r="AD294" s="45" t="n">
        <v>21</v>
      </c>
      <c r="AE294" s="45" t="n">
        <f aca="false">G294*0.485982905982906</f>
        <v>0</v>
      </c>
      <c r="AF294" s="45" t="n">
        <f aca="false">G294*(1-0.485982905982906)</f>
        <v>0</v>
      </c>
    </row>
    <row r="295" customFormat="false" ht="10.85" hidden="false" customHeight="true" outlineLevel="0" collapsed="false">
      <c r="D295" s="47" t="s">
        <v>497</v>
      </c>
      <c r="F295" s="48" t="n">
        <v>0.8</v>
      </c>
    </row>
    <row r="296" customFormat="false" ht="12.75" hidden="false" customHeight="false" outlineLevel="0" collapsed="false">
      <c r="A296" s="13" t="s">
        <v>498</v>
      </c>
      <c r="B296" s="13" t="s">
        <v>42</v>
      </c>
      <c r="C296" s="13" t="s">
        <v>499</v>
      </c>
      <c r="D296" s="13" t="s">
        <v>500</v>
      </c>
      <c r="E296" s="13" t="s">
        <v>139</v>
      </c>
      <c r="F296" s="45" t="n">
        <v>2.8</v>
      </c>
      <c r="H296" s="45" t="n">
        <f aca="false">ROUND(F296*AE296,2)</f>
        <v>0</v>
      </c>
      <c r="I296" s="45" t="n">
        <f aca="false">J296-H296</f>
        <v>0</v>
      </c>
      <c r="J296" s="45" t="n">
        <f aca="false">ROUND(F296*G296,2)</f>
        <v>0</v>
      </c>
      <c r="K296" s="45" t="n">
        <v>0.00029</v>
      </c>
      <c r="L296" s="45" t="n">
        <f aca="false">F296*K296</f>
        <v>0.000812</v>
      </c>
      <c r="M296" s="46" t="s">
        <v>51</v>
      </c>
      <c r="N296" s="46" t="s">
        <v>47</v>
      </c>
      <c r="O296" s="45" t="n">
        <f aca="false">IF(N296="5",I296,0)</f>
        <v>0</v>
      </c>
      <c r="Z296" s="45" t="n">
        <f aca="false">IF(AD296=0,J296,0)</f>
        <v>0</v>
      </c>
      <c r="AA296" s="45" t="n">
        <f aca="false">IF(AD296=15,J296,0)</f>
        <v>0</v>
      </c>
      <c r="AB296" s="45" t="n">
        <f aca="false">IF(AD296=21,J296,0)</f>
        <v>0</v>
      </c>
      <c r="AD296" s="45" t="n">
        <v>21</v>
      </c>
      <c r="AE296" s="45" t="n">
        <f aca="false">G296*0.338393839383938</f>
        <v>0</v>
      </c>
      <c r="AF296" s="45" t="n">
        <f aca="false">G296*(1-0.338393839383938)</f>
        <v>0</v>
      </c>
    </row>
    <row r="297" customFormat="false" ht="10.85" hidden="false" customHeight="true" outlineLevel="0" collapsed="false">
      <c r="D297" s="47" t="s">
        <v>501</v>
      </c>
      <c r="F297" s="48" t="n">
        <v>2.8</v>
      </c>
    </row>
    <row r="298" customFormat="false" ht="12.75" hidden="false" customHeight="false" outlineLevel="0" collapsed="false">
      <c r="A298" s="13" t="s">
        <v>502</v>
      </c>
      <c r="B298" s="13" t="s">
        <v>42</v>
      </c>
      <c r="C298" s="13" t="s">
        <v>503</v>
      </c>
      <c r="D298" s="13" t="s">
        <v>504</v>
      </c>
      <c r="E298" s="13" t="s">
        <v>50</v>
      </c>
      <c r="F298" s="45" t="n">
        <v>139.42</v>
      </c>
      <c r="H298" s="45" t="n">
        <f aca="false">ROUND(F298*AE298,2)</f>
        <v>0</v>
      </c>
      <c r="I298" s="45" t="n">
        <f aca="false">J298-H298</f>
        <v>0</v>
      </c>
      <c r="J298" s="45" t="n">
        <f aca="false">ROUND(F298*G298,2)</f>
        <v>0</v>
      </c>
      <c r="K298" s="45" t="n">
        <v>0</v>
      </c>
      <c r="L298" s="45" t="n">
        <f aca="false">F298*K298</f>
        <v>0</v>
      </c>
      <c r="M298" s="46" t="s">
        <v>51</v>
      </c>
      <c r="N298" s="46" t="s">
        <v>47</v>
      </c>
      <c r="O298" s="45" t="n">
        <f aca="false">IF(N298="5",I298,0)</f>
        <v>0</v>
      </c>
      <c r="Z298" s="45" t="n">
        <f aca="false">IF(AD298=0,J298,0)</f>
        <v>0</v>
      </c>
      <c r="AA298" s="45" t="n">
        <f aca="false">IF(AD298=15,J298,0)</f>
        <v>0</v>
      </c>
      <c r="AB298" s="45" t="n">
        <f aca="false">IF(AD298=21,J298,0)</f>
        <v>0</v>
      </c>
      <c r="AD298" s="45" t="n">
        <v>21</v>
      </c>
      <c r="AE298" s="45" t="n">
        <f aca="false">G298*0</f>
        <v>0</v>
      </c>
      <c r="AF298" s="45" t="n">
        <f aca="false">G298*(1-0)</f>
        <v>0</v>
      </c>
    </row>
    <row r="299" customFormat="false" ht="12.75" hidden="false" customHeight="false" outlineLevel="0" collapsed="false">
      <c r="D299" s="12" t="s">
        <v>464</v>
      </c>
    </row>
    <row r="300" customFormat="false" ht="10.85" hidden="false" customHeight="true" outlineLevel="0" collapsed="false">
      <c r="D300" s="47" t="s">
        <v>413</v>
      </c>
      <c r="F300" s="48" t="n">
        <v>139.42</v>
      </c>
    </row>
    <row r="301" customFormat="false" ht="12.75" hidden="false" customHeight="false" outlineLevel="0" collapsed="false">
      <c r="A301" s="13" t="s">
        <v>505</v>
      </c>
      <c r="B301" s="13" t="s">
        <v>42</v>
      </c>
      <c r="C301" s="13" t="s">
        <v>506</v>
      </c>
      <c r="D301" s="13" t="s">
        <v>507</v>
      </c>
      <c r="E301" s="13" t="s">
        <v>50</v>
      </c>
      <c r="F301" s="45" t="n">
        <v>154.76</v>
      </c>
      <c r="H301" s="45" t="n">
        <f aca="false">ROUND(F301*AE301,2)</f>
        <v>0</v>
      </c>
      <c r="I301" s="45" t="n">
        <f aca="false">J301-H301</f>
        <v>0</v>
      </c>
      <c r="J301" s="45" t="n">
        <f aca="false">ROUND(F301*G301,2)</f>
        <v>0</v>
      </c>
      <c r="K301" s="45" t="n">
        <v>0.0003</v>
      </c>
      <c r="L301" s="45" t="n">
        <f aca="false">F301*K301</f>
        <v>0.046428</v>
      </c>
      <c r="M301" s="46" t="s">
        <v>51</v>
      </c>
      <c r="N301" s="46" t="s">
        <v>102</v>
      </c>
      <c r="O301" s="45" t="n">
        <f aca="false">IF(N301="5",I301,0)</f>
        <v>0</v>
      </c>
      <c r="Z301" s="45" t="n">
        <f aca="false">IF(AD301=0,J301,0)</f>
        <v>0</v>
      </c>
      <c r="AA301" s="45" t="n">
        <f aca="false">IF(AD301=15,J301,0)</f>
        <v>0</v>
      </c>
      <c r="AB301" s="45" t="n">
        <f aca="false">IF(AD301=21,J301,0)</f>
        <v>0</v>
      </c>
      <c r="AD301" s="45" t="n">
        <v>21</v>
      </c>
      <c r="AE301" s="45" t="n">
        <f aca="false">G301*1</f>
        <v>0</v>
      </c>
      <c r="AF301" s="45" t="n">
        <f aca="false">G301*(1-1)</f>
        <v>0</v>
      </c>
    </row>
    <row r="302" customFormat="false" ht="10.85" hidden="false" customHeight="true" outlineLevel="0" collapsed="false">
      <c r="D302" s="47" t="s">
        <v>418</v>
      </c>
      <c r="F302" s="48" t="n">
        <v>139.42</v>
      </c>
    </row>
    <row r="303" customFormat="false" ht="10.85" hidden="false" customHeight="true" outlineLevel="0" collapsed="false">
      <c r="D303" s="47" t="s">
        <v>508</v>
      </c>
      <c r="F303" s="48" t="n">
        <v>15.34</v>
      </c>
    </row>
    <row r="304" customFormat="false" ht="12.75" hidden="false" customHeight="false" outlineLevel="0" collapsed="false">
      <c r="A304" s="13" t="s">
        <v>509</v>
      </c>
      <c r="B304" s="13" t="s">
        <v>42</v>
      </c>
      <c r="C304" s="13" t="s">
        <v>510</v>
      </c>
      <c r="D304" s="13" t="s">
        <v>511</v>
      </c>
      <c r="E304" s="13" t="s">
        <v>113</v>
      </c>
      <c r="F304" s="45" t="n">
        <v>17.12797</v>
      </c>
      <c r="H304" s="45" t="n">
        <f aca="false">ROUND(F304*AE304,2)</f>
        <v>0</v>
      </c>
      <c r="I304" s="45" t="n">
        <f aca="false">J304-H304</f>
        <v>0</v>
      </c>
      <c r="J304" s="45" t="n">
        <f aca="false">ROUND(F304*G304,2)</f>
        <v>0</v>
      </c>
      <c r="K304" s="45" t="n">
        <v>0</v>
      </c>
      <c r="L304" s="45" t="n">
        <f aca="false">F304*K304</f>
        <v>0</v>
      </c>
      <c r="M304" s="46" t="s">
        <v>51</v>
      </c>
      <c r="N304" s="46" t="s">
        <v>75</v>
      </c>
      <c r="O304" s="45" t="n">
        <f aca="false">IF(N304="5",I304,0)</f>
        <v>0</v>
      </c>
      <c r="Z304" s="45" t="n">
        <f aca="false">IF(AD304=0,J304,0)</f>
        <v>0</v>
      </c>
      <c r="AA304" s="45" t="n">
        <f aca="false">IF(AD304=15,J304,0)</f>
        <v>0</v>
      </c>
      <c r="AB304" s="45" t="n">
        <f aca="false">IF(AD304=21,J304,0)</f>
        <v>0</v>
      </c>
      <c r="AD304" s="45" t="n">
        <v>21</v>
      </c>
      <c r="AE304" s="45" t="n">
        <f aca="false">G304*0</f>
        <v>0</v>
      </c>
      <c r="AF304" s="45" t="n">
        <f aca="false">G304*(1-0)</f>
        <v>0</v>
      </c>
    </row>
    <row r="305" customFormat="false" ht="12.75" hidden="false" customHeight="false" outlineLevel="0" collapsed="false">
      <c r="A305" s="42"/>
      <c r="B305" s="43" t="s">
        <v>42</v>
      </c>
      <c r="C305" s="43" t="s">
        <v>512</v>
      </c>
      <c r="D305" s="43" t="s">
        <v>513</v>
      </c>
      <c r="E305" s="43"/>
      <c r="F305" s="43"/>
      <c r="G305" s="43"/>
      <c r="H305" s="44" t="n">
        <f aca="false">SUM(H306:H342)</f>
        <v>0</v>
      </c>
      <c r="I305" s="44" t="n">
        <f aca="false">SUM(I306:I342)</f>
        <v>0</v>
      </c>
      <c r="J305" s="44" t="n">
        <f aca="false">H305+I305</f>
        <v>0</v>
      </c>
      <c r="K305" s="37"/>
      <c r="L305" s="44" t="n">
        <f aca="false">SUM(L306:L342)</f>
        <v>7.2037542</v>
      </c>
      <c r="M305" s="37"/>
      <c r="P305" s="44" t="n">
        <f aca="false">IF(Q305="PR",J305,SUM(O306:O342))</f>
        <v>0</v>
      </c>
      <c r="Q305" s="37" t="s">
        <v>393</v>
      </c>
      <c r="R305" s="44" t="n">
        <f aca="false">IF(Q305="HS",H305,0)</f>
        <v>0</v>
      </c>
      <c r="S305" s="44" t="n">
        <f aca="false">IF(Q305="HS",I305-P305,0)</f>
        <v>0</v>
      </c>
      <c r="T305" s="44" t="n">
        <f aca="false">IF(Q305="PS",H305,0)</f>
        <v>0</v>
      </c>
      <c r="U305" s="44" t="n">
        <f aca="false">IF(Q305="PS",I305-P305,0)</f>
        <v>0</v>
      </c>
      <c r="V305" s="44" t="n">
        <f aca="false">IF(Q305="MP",H305,0)</f>
        <v>0</v>
      </c>
      <c r="W305" s="44" t="n">
        <f aca="false">IF(Q305="MP",I305-P305,0)</f>
        <v>0</v>
      </c>
      <c r="X305" s="44" t="n">
        <f aca="false">IF(Q305="OM",H305,0)</f>
        <v>0</v>
      </c>
      <c r="Y305" s="37" t="s">
        <v>42</v>
      </c>
      <c r="AI305" s="44" t="n">
        <f aca="false">SUM(Z306:Z342)</f>
        <v>0</v>
      </c>
      <c r="AJ305" s="44" t="n">
        <f aca="false">SUM(AA306:AA342)</f>
        <v>0</v>
      </c>
      <c r="AK305" s="44" t="n">
        <f aca="false">SUM(AB306:AB342)</f>
        <v>0</v>
      </c>
    </row>
    <row r="306" customFormat="false" ht="12.75" hidden="false" customHeight="false" outlineLevel="0" collapsed="false">
      <c r="A306" s="13" t="s">
        <v>514</v>
      </c>
      <c r="B306" s="13" t="s">
        <v>42</v>
      </c>
      <c r="C306" s="13" t="s">
        <v>515</v>
      </c>
      <c r="D306" s="13" t="s">
        <v>516</v>
      </c>
      <c r="E306" s="13" t="s">
        <v>50</v>
      </c>
      <c r="F306" s="45" t="n">
        <v>622.42</v>
      </c>
      <c r="H306" s="45" t="n">
        <f aca="false">ROUND(F306*AE306,2)</f>
        <v>0</v>
      </c>
      <c r="I306" s="45" t="n">
        <f aca="false">J306-H306</f>
        <v>0</v>
      </c>
      <c r="J306" s="45" t="n">
        <f aca="false">ROUND(F306*G306,2)</f>
        <v>0</v>
      </c>
      <c r="K306" s="45" t="n">
        <v>0</v>
      </c>
      <c r="L306" s="45" t="n">
        <f aca="false">F306*K306</f>
        <v>0</v>
      </c>
      <c r="M306" s="46" t="s">
        <v>51</v>
      </c>
      <c r="N306" s="46" t="s">
        <v>47</v>
      </c>
      <c r="O306" s="45" t="n">
        <f aca="false">IF(N306="5",I306,0)</f>
        <v>0</v>
      </c>
      <c r="Z306" s="45" t="n">
        <f aca="false">IF(AD306=0,J306,0)</f>
        <v>0</v>
      </c>
      <c r="AA306" s="45" t="n">
        <f aca="false">IF(AD306=15,J306,0)</f>
        <v>0</v>
      </c>
      <c r="AB306" s="45" t="n">
        <f aca="false">IF(AD306=21,J306,0)</f>
        <v>0</v>
      </c>
      <c r="AD306" s="45" t="n">
        <v>21</v>
      </c>
      <c r="AE306" s="45" t="n">
        <f aca="false">G306*0</f>
        <v>0</v>
      </c>
      <c r="AF306" s="45" t="n">
        <f aca="false">G306*(1-0)</f>
        <v>0</v>
      </c>
    </row>
    <row r="307" customFormat="false" ht="12.75" hidden="false" customHeight="false" outlineLevel="0" collapsed="false">
      <c r="D307" s="12" t="s">
        <v>517</v>
      </c>
    </row>
    <row r="308" customFormat="false" ht="10.85" hidden="false" customHeight="true" outlineLevel="0" collapsed="false">
      <c r="D308" s="47" t="s">
        <v>518</v>
      </c>
      <c r="F308" s="48" t="n">
        <v>343.61</v>
      </c>
    </row>
    <row r="309" customFormat="false" ht="10.85" hidden="false" customHeight="true" outlineLevel="0" collapsed="false">
      <c r="D309" s="47" t="s">
        <v>519</v>
      </c>
      <c r="F309" s="48" t="n">
        <v>139.39</v>
      </c>
    </row>
    <row r="310" customFormat="false" ht="10.85" hidden="false" customHeight="true" outlineLevel="0" collapsed="false">
      <c r="D310" s="47" t="s">
        <v>444</v>
      </c>
      <c r="F310" s="48" t="n">
        <v>139.42</v>
      </c>
    </row>
    <row r="311" customFormat="false" ht="12.75" hidden="false" customHeight="false" outlineLevel="0" collapsed="false">
      <c r="A311" s="13" t="s">
        <v>520</v>
      </c>
      <c r="B311" s="13" t="s">
        <v>42</v>
      </c>
      <c r="C311" s="13" t="s">
        <v>521</v>
      </c>
      <c r="D311" s="13" t="s">
        <v>522</v>
      </c>
      <c r="E311" s="13" t="s">
        <v>50</v>
      </c>
      <c r="F311" s="45" t="n">
        <v>360.79</v>
      </c>
      <c r="H311" s="45" t="n">
        <f aca="false">ROUND(F311*AE311,2)</f>
        <v>0</v>
      </c>
      <c r="I311" s="45" t="n">
        <f aca="false">J311-H311</f>
        <v>0</v>
      </c>
      <c r="J311" s="45" t="n">
        <f aca="false">ROUND(F311*G311,2)</f>
        <v>0</v>
      </c>
      <c r="K311" s="45" t="n">
        <v>0.00094</v>
      </c>
      <c r="L311" s="45" t="n">
        <f aca="false">F311*K311</f>
        <v>0.3391426</v>
      </c>
      <c r="M311" s="46" t="s">
        <v>51</v>
      </c>
      <c r="N311" s="46" t="s">
        <v>102</v>
      </c>
      <c r="O311" s="45" t="n">
        <f aca="false">IF(N311="5",I311,0)</f>
        <v>0</v>
      </c>
      <c r="Z311" s="45" t="n">
        <f aca="false">IF(AD311=0,J311,0)</f>
        <v>0</v>
      </c>
      <c r="AA311" s="45" t="n">
        <f aca="false">IF(AD311=15,J311,0)</f>
        <v>0</v>
      </c>
      <c r="AB311" s="45" t="n">
        <f aca="false">IF(AD311=21,J311,0)</f>
        <v>0</v>
      </c>
      <c r="AD311" s="45" t="n">
        <v>21</v>
      </c>
      <c r="AE311" s="45" t="n">
        <f aca="false">G311*1</f>
        <v>0</v>
      </c>
      <c r="AF311" s="45" t="n">
        <f aca="false">G311*(1-1)</f>
        <v>0</v>
      </c>
    </row>
    <row r="312" customFormat="false" ht="10.85" hidden="false" customHeight="true" outlineLevel="0" collapsed="false">
      <c r="D312" s="47" t="s">
        <v>523</v>
      </c>
      <c r="F312" s="48" t="n">
        <v>343.61</v>
      </c>
    </row>
    <row r="313" customFormat="false" ht="10.85" hidden="false" customHeight="true" outlineLevel="0" collapsed="false">
      <c r="D313" s="47" t="s">
        <v>524</v>
      </c>
      <c r="F313" s="48" t="n">
        <v>17.18</v>
      </c>
    </row>
    <row r="314" customFormat="false" ht="12.75" hidden="false" customHeight="false" outlineLevel="0" collapsed="false">
      <c r="A314" s="13" t="s">
        <v>525</v>
      </c>
      <c r="B314" s="13" t="s">
        <v>42</v>
      </c>
      <c r="C314" s="13" t="s">
        <v>526</v>
      </c>
      <c r="D314" s="13" t="s">
        <v>527</v>
      </c>
      <c r="E314" s="13" t="s">
        <v>59</v>
      </c>
      <c r="F314" s="45" t="n">
        <v>3.48</v>
      </c>
      <c r="H314" s="45" t="n">
        <f aca="false">ROUND(F314*AE314,2)</f>
        <v>0</v>
      </c>
      <c r="I314" s="45" t="n">
        <f aca="false">J314-H314</f>
        <v>0</v>
      </c>
      <c r="J314" s="45" t="n">
        <f aca="false">ROUND(F314*G314,2)</f>
        <v>0</v>
      </c>
      <c r="K314" s="45" t="n">
        <v>0.02</v>
      </c>
      <c r="L314" s="45" t="n">
        <f aca="false">F314*K314</f>
        <v>0.0696</v>
      </c>
      <c r="M314" s="46" t="s">
        <v>51</v>
      </c>
      <c r="N314" s="46" t="s">
        <v>102</v>
      </c>
      <c r="O314" s="45" t="n">
        <f aca="false">IF(N314="5",I314,0)</f>
        <v>0</v>
      </c>
      <c r="Z314" s="45" t="n">
        <f aca="false">IF(AD314=0,J314,0)</f>
        <v>0</v>
      </c>
      <c r="AA314" s="45" t="n">
        <f aca="false">IF(AD314=15,J314,0)</f>
        <v>0</v>
      </c>
      <c r="AB314" s="45" t="n">
        <f aca="false">IF(AD314=21,J314,0)</f>
        <v>0</v>
      </c>
      <c r="AD314" s="45" t="n">
        <v>21</v>
      </c>
      <c r="AE314" s="45" t="n">
        <f aca="false">G314*1</f>
        <v>0</v>
      </c>
      <c r="AF314" s="45" t="n">
        <f aca="false">G314*(1-1)</f>
        <v>0</v>
      </c>
    </row>
    <row r="315" customFormat="false" ht="10.85" hidden="false" customHeight="true" outlineLevel="0" collapsed="false">
      <c r="D315" s="47" t="s">
        <v>528</v>
      </c>
      <c r="F315" s="48" t="n">
        <v>3.48</v>
      </c>
    </row>
    <row r="316" customFormat="false" ht="12.75" hidden="false" customHeight="false" outlineLevel="0" collapsed="false">
      <c r="A316" s="13" t="s">
        <v>529</v>
      </c>
      <c r="B316" s="13" t="s">
        <v>42</v>
      </c>
      <c r="C316" s="13" t="s">
        <v>530</v>
      </c>
      <c r="D316" s="13" t="s">
        <v>531</v>
      </c>
      <c r="E316" s="13" t="s">
        <v>139</v>
      </c>
      <c r="F316" s="45" t="n">
        <v>97.52</v>
      </c>
      <c r="H316" s="45" t="n">
        <f aca="false">ROUND(F316*AE316,2)</f>
        <v>0</v>
      </c>
      <c r="I316" s="45" t="n">
        <f aca="false">J316-H316</f>
        <v>0</v>
      </c>
      <c r="J316" s="45" t="n">
        <f aca="false">ROUND(F316*G316,2)</f>
        <v>0</v>
      </c>
      <c r="K316" s="45" t="n">
        <v>0.0006</v>
      </c>
      <c r="L316" s="45" t="n">
        <f aca="false">F316*K316</f>
        <v>0.058512</v>
      </c>
      <c r="M316" s="46" t="s">
        <v>51</v>
      </c>
      <c r="N316" s="46" t="s">
        <v>102</v>
      </c>
      <c r="O316" s="45" t="n">
        <f aca="false">IF(N316="5",I316,0)</f>
        <v>0</v>
      </c>
      <c r="Z316" s="45" t="n">
        <f aca="false">IF(AD316=0,J316,0)</f>
        <v>0</v>
      </c>
      <c r="AA316" s="45" t="n">
        <f aca="false">IF(AD316=15,J316,0)</f>
        <v>0</v>
      </c>
      <c r="AB316" s="45" t="n">
        <f aca="false">IF(AD316=21,J316,0)</f>
        <v>0</v>
      </c>
      <c r="AD316" s="45" t="n">
        <v>21</v>
      </c>
      <c r="AE316" s="45" t="n">
        <f aca="false">G316*1</f>
        <v>0</v>
      </c>
      <c r="AF316" s="45" t="n">
        <f aca="false">G316*(1-1)</f>
        <v>0</v>
      </c>
    </row>
    <row r="317" customFormat="false" ht="10.85" hidden="false" customHeight="true" outlineLevel="0" collapsed="false">
      <c r="D317" s="47" t="s">
        <v>532</v>
      </c>
      <c r="F317" s="48" t="n">
        <v>97.52</v>
      </c>
    </row>
    <row r="318" customFormat="false" ht="12.75" hidden="false" customHeight="false" outlineLevel="0" collapsed="false">
      <c r="A318" s="13" t="s">
        <v>533</v>
      </c>
      <c r="B318" s="13" t="s">
        <v>42</v>
      </c>
      <c r="C318" s="13" t="s">
        <v>534</v>
      </c>
      <c r="D318" s="13" t="s">
        <v>535</v>
      </c>
      <c r="E318" s="13" t="s">
        <v>50</v>
      </c>
      <c r="F318" s="45" t="n">
        <v>21.3</v>
      </c>
      <c r="H318" s="45" t="n">
        <f aca="false">ROUND(F318*AE318,2)</f>
        <v>0</v>
      </c>
      <c r="I318" s="45" t="n">
        <f aca="false">J318-H318</f>
        <v>0</v>
      </c>
      <c r="J318" s="45" t="n">
        <f aca="false">ROUND(F318*G318,2)</f>
        <v>0</v>
      </c>
      <c r="K318" s="45" t="n">
        <v>0</v>
      </c>
      <c r="L318" s="45" t="n">
        <f aca="false">F318*K318</f>
        <v>0</v>
      </c>
      <c r="M318" s="46" t="s">
        <v>51</v>
      </c>
      <c r="N318" s="46" t="s">
        <v>47</v>
      </c>
      <c r="O318" s="45" t="n">
        <f aca="false">IF(N318="5",I318,0)</f>
        <v>0</v>
      </c>
      <c r="Z318" s="45" t="n">
        <f aca="false">IF(AD318=0,J318,0)</f>
        <v>0</v>
      </c>
      <c r="AA318" s="45" t="n">
        <f aca="false">IF(AD318=15,J318,0)</f>
        <v>0</v>
      </c>
      <c r="AB318" s="45" t="n">
        <f aca="false">IF(AD318=21,J318,0)</f>
        <v>0</v>
      </c>
      <c r="AD318" s="45" t="n">
        <v>21</v>
      </c>
      <c r="AE318" s="45" t="n">
        <f aca="false">G318*0.279329608938547</f>
        <v>0</v>
      </c>
      <c r="AF318" s="45" t="n">
        <f aca="false">G318*(1-0.279329608938547)</f>
        <v>0</v>
      </c>
    </row>
    <row r="319" customFormat="false" ht="12.75" hidden="false" customHeight="false" outlineLevel="0" collapsed="false">
      <c r="D319" s="12" t="s">
        <v>536</v>
      </c>
    </row>
    <row r="320" customFormat="false" ht="10.85" hidden="false" customHeight="true" outlineLevel="0" collapsed="false">
      <c r="D320" s="47" t="s">
        <v>537</v>
      </c>
      <c r="F320" s="48" t="n">
        <v>21.3</v>
      </c>
    </row>
    <row r="321" customFormat="false" ht="12.75" hidden="false" customHeight="false" outlineLevel="0" collapsed="false">
      <c r="A321" s="13" t="s">
        <v>538</v>
      </c>
      <c r="B321" s="13" t="s">
        <v>42</v>
      </c>
      <c r="C321" s="13" t="s">
        <v>539</v>
      </c>
      <c r="D321" s="13" t="s">
        <v>540</v>
      </c>
      <c r="E321" s="13" t="s">
        <v>59</v>
      </c>
      <c r="F321" s="45" t="n">
        <v>87.72</v>
      </c>
      <c r="H321" s="45" t="n">
        <f aca="false">ROUND(F321*AE321,2)</f>
        <v>0</v>
      </c>
      <c r="I321" s="45" t="n">
        <f aca="false">J321-H321</f>
        <v>0</v>
      </c>
      <c r="J321" s="45" t="n">
        <f aca="false">ROUND(F321*G321,2)</f>
        <v>0</v>
      </c>
      <c r="K321" s="45" t="n">
        <v>0.02</v>
      </c>
      <c r="L321" s="45" t="n">
        <f aca="false">F321*K321</f>
        <v>1.7544</v>
      </c>
      <c r="M321" s="46" t="s">
        <v>51</v>
      </c>
      <c r="N321" s="46" t="s">
        <v>102</v>
      </c>
      <c r="O321" s="45" t="n">
        <f aca="false">IF(N321="5",I321,0)</f>
        <v>0</v>
      </c>
      <c r="Z321" s="45" t="n">
        <f aca="false">IF(AD321=0,J321,0)</f>
        <v>0</v>
      </c>
      <c r="AA321" s="45" t="n">
        <f aca="false">IF(AD321=15,J321,0)</f>
        <v>0</v>
      </c>
      <c r="AB321" s="45" t="n">
        <f aca="false">IF(AD321=21,J321,0)</f>
        <v>0</v>
      </c>
      <c r="AD321" s="45" t="n">
        <v>21</v>
      </c>
      <c r="AE321" s="45" t="n">
        <f aca="false">G321*1</f>
        <v>0</v>
      </c>
      <c r="AF321" s="45" t="n">
        <f aca="false">G321*(1-1)</f>
        <v>0</v>
      </c>
    </row>
    <row r="322" customFormat="false" ht="10.85" hidden="false" customHeight="true" outlineLevel="0" collapsed="false">
      <c r="D322" s="47" t="s">
        <v>541</v>
      </c>
      <c r="F322" s="48" t="n">
        <v>1.07</v>
      </c>
    </row>
    <row r="323" customFormat="false" ht="10.85" hidden="false" customHeight="true" outlineLevel="0" collapsed="false">
      <c r="D323" s="47" t="s">
        <v>542</v>
      </c>
      <c r="F323" s="48" t="n">
        <v>4.18</v>
      </c>
    </row>
    <row r="324" customFormat="false" ht="10.85" hidden="false" customHeight="true" outlineLevel="0" collapsed="false">
      <c r="D324" s="47" t="s">
        <v>543</v>
      </c>
      <c r="F324" s="48" t="n">
        <v>82.47</v>
      </c>
    </row>
    <row r="325" customFormat="false" ht="12.75" hidden="false" customHeight="false" outlineLevel="0" collapsed="false">
      <c r="A325" s="13" t="s">
        <v>544</v>
      </c>
      <c r="B325" s="13" t="s">
        <v>42</v>
      </c>
      <c r="C325" s="13" t="s">
        <v>545</v>
      </c>
      <c r="D325" s="13" t="s">
        <v>546</v>
      </c>
      <c r="E325" s="13" t="s">
        <v>50</v>
      </c>
      <c r="F325" s="45" t="n">
        <v>343.61</v>
      </c>
      <c r="H325" s="45" t="n">
        <f aca="false">ROUND(F325*AE325,2)</f>
        <v>0</v>
      </c>
      <c r="I325" s="45" t="n">
        <f aca="false">J325-H325</f>
        <v>0</v>
      </c>
      <c r="J325" s="45" t="n">
        <f aca="false">ROUND(F325*G325,2)</f>
        <v>0</v>
      </c>
      <c r="K325" s="45" t="n">
        <v>0.00016</v>
      </c>
      <c r="L325" s="45" t="n">
        <f aca="false">F325*K325</f>
        <v>0.0549776</v>
      </c>
      <c r="M325" s="46" t="s">
        <v>51</v>
      </c>
      <c r="N325" s="46" t="s">
        <v>47</v>
      </c>
      <c r="O325" s="45" t="n">
        <f aca="false">IF(N325="5",I325,0)</f>
        <v>0</v>
      </c>
      <c r="Z325" s="45" t="n">
        <f aca="false">IF(AD325=0,J325,0)</f>
        <v>0</v>
      </c>
      <c r="AA325" s="45" t="n">
        <f aca="false">IF(AD325=15,J325,0)</f>
        <v>0</v>
      </c>
      <c r="AB325" s="45" t="n">
        <f aca="false">IF(AD325=21,J325,0)</f>
        <v>0</v>
      </c>
      <c r="AD325" s="45" t="n">
        <v>21</v>
      </c>
      <c r="AE325" s="45" t="n">
        <f aca="false">G325*0.463830559209034</f>
        <v>0</v>
      </c>
      <c r="AF325" s="45" t="n">
        <f aca="false">G325*(1-0.463830559209034)</f>
        <v>0</v>
      </c>
    </row>
    <row r="326" customFormat="false" ht="10.85" hidden="false" customHeight="true" outlineLevel="0" collapsed="false">
      <c r="D326" s="47" t="s">
        <v>547</v>
      </c>
      <c r="F326" s="48" t="n">
        <v>343.61</v>
      </c>
    </row>
    <row r="327" customFormat="false" ht="12.75" hidden="false" customHeight="false" outlineLevel="0" collapsed="false">
      <c r="A327" s="13" t="s">
        <v>548</v>
      </c>
      <c r="B327" s="13" t="s">
        <v>42</v>
      </c>
      <c r="C327" s="13" t="s">
        <v>549</v>
      </c>
      <c r="D327" s="13" t="s">
        <v>550</v>
      </c>
      <c r="E327" s="13" t="s">
        <v>50</v>
      </c>
      <c r="F327" s="45" t="n">
        <v>146.39</v>
      </c>
      <c r="H327" s="45" t="n">
        <f aca="false">ROUND(F327*AE327,2)</f>
        <v>0</v>
      </c>
      <c r="I327" s="45" t="n">
        <f aca="false">J327-H327</f>
        <v>0</v>
      </c>
      <c r="J327" s="45" t="n">
        <f aca="false">ROUND(F327*G327,2)</f>
        <v>0</v>
      </c>
      <c r="K327" s="45" t="n">
        <v>0.0036</v>
      </c>
      <c r="L327" s="45" t="n">
        <f aca="false">F327*K327</f>
        <v>0.527004</v>
      </c>
      <c r="M327" s="46" t="s">
        <v>51</v>
      </c>
      <c r="N327" s="46" t="s">
        <v>102</v>
      </c>
      <c r="O327" s="45" t="n">
        <f aca="false">IF(N327="5",I327,0)</f>
        <v>0</v>
      </c>
      <c r="Z327" s="45" t="n">
        <f aca="false">IF(AD327=0,J327,0)</f>
        <v>0</v>
      </c>
      <c r="AA327" s="45" t="n">
        <f aca="false">IF(AD327=15,J327,0)</f>
        <v>0</v>
      </c>
      <c r="AB327" s="45" t="n">
        <f aca="false">IF(AD327=21,J327,0)</f>
        <v>0</v>
      </c>
      <c r="AD327" s="45" t="n">
        <v>21</v>
      </c>
      <c r="AE327" s="45" t="n">
        <f aca="false">G327*1</f>
        <v>0</v>
      </c>
      <c r="AF327" s="45" t="n">
        <f aca="false">G327*(1-1)</f>
        <v>0</v>
      </c>
    </row>
    <row r="328" customFormat="false" ht="10.85" hidden="false" customHeight="true" outlineLevel="0" collapsed="false">
      <c r="D328" s="47" t="s">
        <v>418</v>
      </c>
      <c r="F328" s="48" t="n">
        <v>139.42</v>
      </c>
    </row>
    <row r="329" customFormat="false" ht="10.85" hidden="false" customHeight="true" outlineLevel="0" collapsed="false">
      <c r="D329" s="47" t="s">
        <v>551</v>
      </c>
      <c r="F329" s="48" t="n">
        <v>6.97</v>
      </c>
    </row>
    <row r="330" customFormat="false" ht="12.75" hidden="false" customHeight="false" outlineLevel="0" collapsed="false">
      <c r="A330" s="13" t="s">
        <v>552</v>
      </c>
      <c r="B330" s="13" t="s">
        <v>42</v>
      </c>
      <c r="C330" s="13" t="s">
        <v>515</v>
      </c>
      <c r="D330" s="13" t="s">
        <v>516</v>
      </c>
      <c r="E330" s="13" t="s">
        <v>50</v>
      </c>
      <c r="F330" s="45" t="n">
        <v>550.91</v>
      </c>
      <c r="H330" s="45" t="n">
        <f aca="false">ROUND(F330*AE330,2)</f>
        <v>0</v>
      </c>
      <c r="I330" s="45" t="n">
        <f aca="false">J330-H330</f>
        <v>0</v>
      </c>
      <c r="J330" s="45" t="n">
        <f aca="false">ROUND(F330*G330,2)</f>
        <v>0</v>
      </c>
      <c r="K330" s="45" t="n">
        <v>0</v>
      </c>
      <c r="L330" s="45" t="n">
        <f aca="false">F330*K330</f>
        <v>0</v>
      </c>
      <c r="M330" s="46" t="s">
        <v>51</v>
      </c>
      <c r="N330" s="46" t="s">
        <v>47</v>
      </c>
      <c r="O330" s="45" t="n">
        <f aca="false">IF(N330="5",I330,0)</f>
        <v>0</v>
      </c>
      <c r="Z330" s="45" t="n">
        <f aca="false">IF(AD330=0,J330,0)</f>
        <v>0</v>
      </c>
      <c r="AA330" s="45" t="n">
        <f aca="false">IF(AD330=15,J330,0)</f>
        <v>0</v>
      </c>
      <c r="AB330" s="45" t="n">
        <f aca="false">IF(AD330=21,J330,0)</f>
        <v>0</v>
      </c>
      <c r="AD330" s="45" t="n">
        <v>21</v>
      </c>
      <c r="AE330" s="45" t="n">
        <f aca="false">G330*0</f>
        <v>0</v>
      </c>
      <c r="AF330" s="45" t="n">
        <f aca="false">G330*(1-0)</f>
        <v>0</v>
      </c>
    </row>
    <row r="331" customFormat="false" ht="12.75" hidden="false" customHeight="false" outlineLevel="0" collapsed="false">
      <c r="D331" s="12" t="s">
        <v>553</v>
      </c>
    </row>
    <row r="332" customFormat="false" ht="10.85" hidden="false" customHeight="true" outlineLevel="0" collapsed="false">
      <c r="D332" s="47" t="s">
        <v>554</v>
      </c>
      <c r="F332" s="48" t="n">
        <v>0</v>
      </c>
    </row>
    <row r="333" customFormat="false" ht="10.85" hidden="false" customHeight="true" outlineLevel="0" collapsed="false">
      <c r="D333" s="47" t="s">
        <v>555</v>
      </c>
      <c r="F333" s="48" t="n">
        <v>550.91</v>
      </c>
    </row>
    <row r="334" customFormat="false" ht="12.75" hidden="false" customHeight="false" outlineLevel="0" collapsed="false">
      <c r="A334" s="13" t="s">
        <v>556</v>
      </c>
      <c r="B334" s="13" t="s">
        <v>42</v>
      </c>
      <c r="C334" s="13" t="s">
        <v>557</v>
      </c>
      <c r="D334" s="13" t="s">
        <v>558</v>
      </c>
      <c r="E334" s="13" t="s">
        <v>50</v>
      </c>
      <c r="F334" s="45" t="n">
        <v>550.91</v>
      </c>
      <c r="H334" s="45" t="n">
        <f aca="false">ROUND(F334*AE334,2)</f>
        <v>0</v>
      </c>
      <c r="I334" s="45" t="n">
        <f aca="false">J334-H334</f>
        <v>0</v>
      </c>
      <c r="J334" s="45" t="n">
        <f aca="false">ROUND(F334*G334,2)</f>
        <v>0</v>
      </c>
      <c r="K334" s="45" t="n">
        <v>0.0036</v>
      </c>
      <c r="L334" s="45" t="n">
        <f aca="false">F334*K334</f>
        <v>1.983276</v>
      </c>
      <c r="M334" s="46" t="s">
        <v>51</v>
      </c>
      <c r="N334" s="46" t="s">
        <v>102</v>
      </c>
      <c r="O334" s="45" t="n">
        <f aca="false">IF(N334="5",I334,0)</f>
        <v>0</v>
      </c>
      <c r="Z334" s="45" t="n">
        <f aca="false">IF(AD334=0,J334,0)</f>
        <v>0</v>
      </c>
      <c r="AA334" s="45" t="n">
        <f aca="false">IF(AD334=15,J334,0)</f>
        <v>0</v>
      </c>
      <c r="AB334" s="45" t="n">
        <f aca="false">IF(AD334=21,J334,0)</f>
        <v>0</v>
      </c>
      <c r="AD334" s="45" t="n">
        <v>21</v>
      </c>
      <c r="AE334" s="45" t="n">
        <f aca="false">G334*1</f>
        <v>0</v>
      </c>
      <c r="AF334" s="45" t="n">
        <f aca="false">G334*(1-1)</f>
        <v>0</v>
      </c>
    </row>
    <row r="335" customFormat="false" ht="10.85" hidden="false" customHeight="true" outlineLevel="0" collapsed="false">
      <c r="D335" s="47" t="s">
        <v>559</v>
      </c>
      <c r="F335" s="48" t="n">
        <v>550.91</v>
      </c>
    </row>
    <row r="336" customFormat="false" ht="12.75" hidden="false" customHeight="false" outlineLevel="0" collapsed="false">
      <c r="A336" s="13" t="s">
        <v>560</v>
      </c>
      <c r="B336" s="13" t="s">
        <v>42</v>
      </c>
      <c r="C336" s="13" t="s">
        <v>561</v>
      </c>
      <c r="D336" s="13" t="s">
        <v>562</v>
      </c>
      <c r="E336" s="13" t="s">
        <v>50</v>
      </c>
      <c r="F336" s="45" t="n">
        <v>550.91</v>
      </c>
      <c r="H336" s="45" t="n">
        <f aca="false">ROUND(F336*AE336,2)</f>
        <v>0</v>
      </c>
      <c r="I336" s="45" t="n">
        <f aca="false">J336-H336</f>
        <v>0</v>
      </c>
      <c r="J336" s="45" t="n">
        <f aca="false">ROUND(F336*G336,2)</f>
        <v>0</v>
      </c>
      <c r="K336" s="45" t="n">
        <v>0.0042</v>
      </c>
      <c r="L336" s="45" t="n">
        <f aca="false">F336*K336</f>
        <v>2.313822</v>
      </c>
      <c r="M336" s="46" t="s">
        <v>51</v>
      </c>
      <c r="N336" s="46" t="s">
        <v>102</v>
      </c>
      <c r="O336" s="45" t="n">
        <f aca="false">IF(N336="5",I336,0)</f>
        <v>0</v>
      </c>
      <c r="Z336" s="45" t="n">
        <f aca="false">IF(AD336=0,J336,0)</f>
        <v>0</v>
      </c>
      <c r="AA336" s="45" t="n">
        <f aca="false">IF(AD336=15,J336,0)</f>
        <v>0</v>
      </c>
      <c r="AB336" s="45" t="n">
        <f aca="false">IF(AD336=21,J336,0)</f>
        <v>0</v>
      </c>
      <c r="AD336" s="45" t="n">
        <v>21</v>
      </c>
      <c r="AE336" s="45" t="n">
        <f aca="false">G336*1</f>
        <v>0</v>
      </c>
      <c r="AF336" s="45" t="n">
        <f aca="false">G336*(1-1)</f>
        <v>0</v>
      </c>
    </row>
    <row r="337" customFormat="false" ht="10.85" hidden="false" customHeight="true" outlineLevel="0" collapsed="false">
      <c r="D337" s="47" t="s">
        <v>559</v>
      </c>
      <c r="F337" s="48" t="n">
        <v>550.91</v>
      </c>
    </row>
    <row r="338" customFormat="false" ht="12.75" hidden="false" customHeight="false" outlineLevel="0" collapsed="false">
      <c r="A338" s="13" t="s">
        <v>563</v>
      </c>
      <c r="B338" s="13" t="s">
        <v>42</v>
      </c>
      <c r="C338" s="13" t="s">
        <v>564</v>
      </c>
      <c r="D338" s="13" t="s">
        <v>565</v>
      </c>
      <c r="E338" s="13" t="s">
        <v>50</v>
      </c>
      <c r="F338" s="45" t="n">
        <v>606</v>
      </c>
      <c r="H338" s="45" t="n">
        <f aca="false">ROUND(F338*AE338,2)</f>
        <v>0</v>
      </c>
      <c r="I338" s="45" t="n">
        <f aca="false">J338-H338</f>
        <v>0</v>
      </c>
      <c r="J338" s="45" t="n">
        <f aca="false">ROUND(F338*G338,2)</f>
        <v>0</v>
      </c>
      <c r="K338" s="45" t="n">
        <v>0.00017</v>
      </c>
      <c r="L338" s="45" t="n">
        <f aca="false">F338*K338</f>
        <v>0.10302</v>
      </c>
      <c r="M338" s="46" t="s">
        <v>51</v>
      </c>
      <c r="N338" s="46" t="s">
        <v>47</v>
      </c>
      <c r="O338" s="45" t="n">
        <f aca="false">IF(N338="5",I338,0)</f>
        <v>0</v>
      </c>
      <c r="Z338" s="45" t="n">
        <f aca="false">IF(AD338=0,J338,0)</f>
        <v>0</v>
      </c>
      <c r="AA338" s="45" t="n">
        <f aca="false">IF(AD338=15,J338,0)</f>
        <v>0</v>
      </c>
      <c r="AB338" s="45" t="n">
        <f aca="false">IF(AD338=21,J338,0)</f>
        <v>0</v>
      </c>
      <c r="AD338" s="45" t="n">
        <v>21</v>
      </c>
      <c r="AE338" s="45" t="n">
        <f aca="false">G338*0.418873668188737</f>
        <v>0</v>
      </c>
      <c r="AF338" s="45" t="n">
        <f aca="false">G338*(1-0.418873668188737)</f>
        <v>0</v>
      </c>
    </row>
    <row r="339" customFormat="false" ht="12.75" hidden="false" customHeight="false" outlineLevel="0" collapsed="false">
      <c r="D339" s="12" t="s">
        <v>566</v>
      </c>
    </row>
    <row r="340" customFormat="false" ht="10.85" hidden="false" customHeight="true" outlineLevel="0" collapsed="false">
      <c r="D340" s="47" t="s">
        <v>567</v>
      </c>
      <c r="F340" s="48" t="n">
        <v>0</v>
      </c>
    </row>
    <row r="341" customFormat="false" ht="10.85" hidden="false" customHeight="true" outlineLevel="0" collapsed="false">
      <c r="D341" s="47" t="s">
        <v>568</v>
      </c>
      <c r="F341" s="48" t="n">
        <v>606</v>
      </c>
    </row>
    <row r="342" customFormat="false" ht="12.75" hidden="false" customHeight="false" outlineLevel="0" collapsed="false">
      <c r="A342" s="13" t="s">
        <v>569</v>
      </c>
      <c r="B342" s="13" t="s">
        <v>42</v>
      </c>
      <c r="C342" s="13" t="s">
        <v>570</v>
      </c>
      <c r="D342" s="13" t="s">
        <v>571</v>
      </c>
      <c r="E342" s="13" t="s">
        <v>113</v>
      </c>
      <c r="F342" s="45" t="n">
        <v>7.20375</v>
      </c>
      <c r="H342" s="45" t="n">
        <f aca="false">ROUND(F342*AE342,2)</f>
        <v>0</v>
      </c>
      <c r="I342" s="45" t="n">
        <f aca="false">J342-H342</f>
        <v>0</v>
      </c>
      <c r="J342" s="45" t="n">
        <f aca="false">ROUND(F342*G342,2)</f>
        <v>0</v>
      </c>
      <c r="K342" s="45" t="n">
        <v>0</v>
      </c>
      <c r="L342" s="45" t="n">
        <f aca="false">F342*K342</f>
        <v>0</v>
      </c>
      <c r="M342" s="46" t="s">
        <v>51</v>
      </c>
      <c r="N342" s="46" t="s">
        <v>75</v>
      </c>
      <c r="O342" s="45" t="n">
        <f aca="false">IF(N342="5",I342,0)</f>
        <v>0</v>
      </c>
      <c r="Z342" s="45" t="n">
        <f aca="false">IF(AD342=0,J342,0)</f>
        <v>0</v>
      </c>
      <c r="AA342" s="45" t="n">
        <f aca="false">IF(AD342=15,J342,0)</f>
        <v>0</v>
      </c>
      <c r="AB342" s="45" t="n">
        <f aca="false">IF(AD342=21,J342,0)</f>
        <v>0</v>
      </c>
      <c r="AD342" s="45" t="n">
        <v>21</v>
      </c>
      <c r="AE342" s="45" t="n">
        <f aca="false">G342*0</f>
        <v>0</v>
      </c>
      <c r="AF342" s="45" t="n">
        <f aca="false">G342*(1-0)</f>
        <v>0</v>
      </c>
    </row>
    <row r="343" customFormat="false" ht="12.75" hidden="false" customHeight="false" outlineLevel="0" collapsed="false">
      <c r="A343" s="42"/>
      <c r="B343" s="43" t="s">
        <v>42</v>
      </c>
      <c r="C343" s="43" t="s">
        <v>433</v>
      </c>
      <c r="D343" s="43" t="s">
        <v>572</v>
      </c>
      <c r="E343" s="43"/>
      <c r="F343" s="43"/>
      <c r="G343" s="43"/>
      <c r="H343" s="44" t="n">
        <f aca="false">SUM(H344:H350)</f>
        <v>0</v>
      </c>
      <c r="I343" s="44" t="n">
        <f aca="false">SUM(I344:I350)</f>
        <v>0</v>
      </c>
      <c r="J343" s="44" t="n">
        <f aca="false">H343+I343</f>
        <v>0</v>
      </c>
      <c r="K343" s="37"/>
      <c r="L343" s="44" t="n">
        <f aca="false">SUM(L344:L350)</f>
        <v>0.0089</v>
      </c>
      <c r="M343" s="37"/>
      <c r="P343" s="44" t="n">
        <f aca="false">IF(Q343="PR",J343,SUM(O344:O350))</f>
        <v>0</v>
      </c>
      <c r="Q343" s="37" t="s">
        <v>393</v>
      </c>
      <c r="R343" s="44" t="n">
        <f aca="false">IF(Q343="HS",H343,0)</f>
        <v>0</v>
      </c>
      <c r="S343" s="44" t="n">
        <f aca="false">IF(Q343="HS",I343-P343,0)</f>
        <v>0</v>
      </c>
      <c r="T343" s="44" t="n">
        <f aca="false">IF(Q343="PS",H343,0)</f>
        <v>0</v>
      </c>
      <c r="U343" s="44" t="n">
        <f aca="false">IF(Q343="PS",I343-P343,0)</f>
        <v>0</v>
      </c>
      <c r="V343" s="44" t="n">
        <f aca="false">IF(Q343="MP",H343,0)</f>
        <v>0</v>
      </c>
      <c r="W343" s="44" t="n">
        <f aca="false">IF(Q343="MP",I343-P343,0)</f>
        <v>0</v>
      </c>
      <c r="X343" s="44" t="n">
        <f aca="false">IF(Q343="OM",H343,0)</f>
        <v>0</v>
      </c>
      <c r="Y343" s="37" t="s">
        <v>42</v>
      </c>
      <c r="AI343" s="44" t="n">
        <f aca="false">SUM(Z344:Z350)</f>
        <v>0</v>
      </c>
      <c r="AJ343" s="44" t="n">
        <f aca="false">SUM(AA344:AA350)</f>
        <v>0</v>
      </c>
      <c r="AK343" s="44" t="n">
        <f aca="false">SUM(AB344:AB350)</f>
        <v>0</v>
      </c>
    </row>
    <row r="344" customFormat="false" ht="12.75" hidden="false" customHeight="false" outlineLevel="0" collapsed="false">
      <c r="A344" s="13" t="s">
        <v>573</v>
      </c>
      <c r="B344" s="13" t="s">
        <v>42</v>
      </c>
      <c r="C344" s="13" t="s">
        <v>574</v>
      </c>
      <c r="D344" s="13" t="s">
        <v>575</v>
      </c>
      <c r="E344" s="13" t="s">
        <v>473</v>
      </c>
      <c r="F344" s="45" t="n">
        <v>2</v>
      </c>
      <c r="H344" s="45" t="n">
        <f aca="false">ROUND(F344*AE344,2)</f>
        <v>0</v>
      </c>
      <c r="I344" s="45" t="n">
        <f aca="false">J344-H344</f>
        <v>0</v>
      </c>
      <c r="J344" s="45" t="n">
        <f aca="false">ROUND(F344*G344,2)</f>
        <v>0</v>
      </c>
      <c r="K344" s="45" t="n">
        <v>0</v>
      </c>
      <c r="L344" s="45" t="n">
        <f aca="false">F344*K344</f>
        <v>0</v>
      </c>
      <c r="M344" s="46" t="s">
        <v>51</v>
      </c>
      <c r="N344" s="46" t="s">
        <v>47</v>
      </c>
      <c r="O344" s="45" t="n">
        <f aca="false">IF(N344="5",I344,0)</f>
        <v>0</v>
      </c>
      <c r="Z344" s="45" t="n">
        <f aca="false">IF(AD344=0,J344,0)</f>
        <v>0</v>
      </c>
      <c r="AA344" s="45" t="n">
        <f aca="false">IF(AD344=15,J344,0)</f>
        <v>0</v>
      </c>
      <c r="AB344" s="45" t="n">
        <f aca="false">IF(AD344=21,J344,0)</f>
        <v>0</v>
      </c>
      <c r="AD344" s="45" t="n">
        <v>21</v>
      </c>
      <c r="AE344" s="45" t="n">
        <f aca="false">G344*0</f>
        <v>0</v>
      </c>
      <c r="AF344" s="45" t="n">
        <f aca="false">G344*(1-0)</f>
        <v>0</v>
      </c>
    </row>
    <row r="345" customFormat="false" ht="10.85" hidden="false" customHeight="true" outlineLevel="0" collapsed="false">
      <c r="D345" s="47" t="s">
        <v>576</v>
      </c>
      <c r="F345" s="48" t="n">
        <v>2</v>
      </c>
    </row>
    <row r="346" customFormat="false" ht="12.75" hidden="false" customHeight="false" outlineLevel="0" collapsed="false">
      <c r="A346" s="13" t="s">
        <v>577</v>
      </c>
      <c r="B346" s="13" t="s">
        <v>42</v>
      </c>
      <c r="C346" s="13" t="s">
        <v>578</v>
      </c>
      <c r="D346" s="13" t="s">
        <v>579</v>
      </c>
      <c r="E346" s="13" t="s">
        <v>473</v>
      </c>
      <c r="F346" s="45" t="n">
        <v>1</v>
      </c>
      <c r="H346" s="45" t="n">
        <f aca="false">ROUND(F346*AE346,2)</f>
        <v>0</v>
      </c>
      <c r="I346" s="45" t="n">
        <f aca="false">J346-H346</f>
        <v>0</v>
      </c>
      <c r="J346" s="45" t="n">
        <f aca="false">ROUND(F346*G346,2)</f>
        <v>0</v>
      </c>
      <c r="K346" s="45" t="n">
        <v>0.0019</v>
      </c>
      <c r="L346" s="45" t="n">
        <f aca="false">F346*K346</f>
        <v>0.0019</v>
      </c>
      <c r="M346" s="46" t="s">
        <v>51</v>
      </c>
      <c r="N346" s="46" t="s">
        <v>102</v>
      </c>
      <c r="O346" s="45" t="n">
        <f aca="false">IF(N346="5",I346,0)</f>
        <v>0</v>
      </c>
      <c r="Z346" s="45" t="n">
        <f aca="false">IF(AD346=0,J346,0)</f>
        <v>0</v>
      </c>
      <c r="AA346" s="45" t="n">
        <f aca="false">IF(AD346=15,J346,0)</f>
        <v>0</v>
      </c>
      <c r="AB346" s="45" t="n">
        <f aca="false">IF(AD346=21,J346,0)</f>
        <v>0</v>
      </c>
      <c r="AD346" s="45" t="n">
        <v>21</v>
      </c>
      <c r="AE346" s="45" t="n">
        <f aca="false">G346*1</f>
        <v>0</v>
      </c>
      <c r="AF346" s="45" t="n">
        <f aca="false">G346*(1-1)</f>
        <v>0</v>
      </c>
    </row>
    <row r="347" customFormat="false" ht="10.85" hidden="false" customHeight="true" outlineLevel="0" collapsed="false">
      <c r="D347" s="47" t="s">
        <v>47</v>
      </c>
      <c r="F347" s="48" t="n">
        <v>1</v>
      </c>
    </row>
    <row r="348" customFormat="false" ht="12.75" hidden="false" customHeight="false" outlineLevel="0" collapsed="false">
      <c r="A348" s="13" t="s">
        <v>580</v>
      </c>
      <c r="B348" s="13" t="s">
        <v>42</v>
      </c>
      <c r="C348" s="13" t="s">
        <v>581</v>
      </c>
      <c r="D348" s="13" t="s">
        <v>582</v>
      </c>
      <c r="E348" s="13" t="s">
        <v>473</v>
      </c>
      <c r="F348" s="45" t="n">
        <v>1</v>
      </c>
      <c r="H348" s="45" t="n">
        <f aca="false">ROUND(F348*AE348,2)</f>
        <v>0</v>
      </c>
      <c r="I348" s="45" t="n">
        <f aca="false">J348-H348</f>
        <v>0</v>
      </c>
      <c r="J348" s="45" t="n">
        <f aca="false">ROUND(F348*G348,2)</f>
        <v>0</v>
      </c>
      <c r="K348" s="45" t="n">
        <v>0.007</v>
      </c>
      <c r="L348" s="45" t="n">
        <f aca="false">F348*K348</f>
        <v>0.007</v>
      </c>
      <c r="M348" s="46" t="s">
        <v>51</v>
      </c>
      <c r="N348" s="46" t="s">
        <v>102</v>
      </c>
      <c r="O348" s="45" t="n">
        <f aca="false">IF(N348="5",I348,0)</f>
        <v>0</v>
      </c>
      <c r="Z348" s="45" t="n">
        <f aca="false">IF(AD348=0,J348,0)</f>
        <v>0</v>
      </c>
      <c r="AA348" s="45" t="n">
        <f aca="false">IF(AD348=15,J348,0)</f>
        <v>0</v>
      </c>
      <c r="AB348" s="45" t="n">
        <f aca="false">IF(AD348=21,J348,0)</f>
        <v>0</v>
      </c>
      <c r="AD348" s="45" t="n">
        <v>21</v>
      </c>
      <c r="AE348" s="45" t="n">
        <f aca="false">G348*1</f>
        <v>0</v>
      </c>
      <c r="AF348" s="45" t="n">
        <f aca="false">G348*(1-1)</f>
        <v>0</v>
      </c>
    </row>
    <row r="349" customFormat="false" ht="10.85" hidden="false" customHeight="true" outlineLevel="0" collapsed="false">
      <c r="D349" s="47" t="s">
        <v>47</v>
      </c>
      <c r="F349" s="48" t="n">
        <v>1</v>
      </c>
    </row>
    <row r="350" customFormat="false" ht="12.75" hidden="false" customHeight="false" outlineLevel="0" collapsed="false">
      <c r="A350" s="13" t="s">
        <v>323</v>
      </c>
      <c r="B350" s="13" t="s">
        <v>42</v>
      </c>
      <c r="C350" s="13" t="s">
        <v>583</v>
      </c>
      <c r="D350" s="13" t="s">
        <v>584</v>
      </c>
      <c r="E350" s="13" t="s">
        <v>113</v>
      </c>
      <c r="F350" s="45" t="n">
        <v>0.0089</v>
      </c>
      <c r="H350" s="45" t="n">
        <f aca="false">ROUND(F350*AE350,2)</f>
        <v>0</v>
      </c>
      <c r="I350" s="45" t="n">
        <f aca="false">J350-H350</f>
        <v>0</v>
      </c>
      <c r="J350" s="45" t="n">
        <f aca="false">ROUND(F350*G350,2)</f>
        <v>0</v>
      </c>
      <c r="K350" s="45" t="n">
        <v>0</v>
      </c>
      <c r="L350" s="45" t="n">
        <f aca="false">F350*K350</f>
        <v>0</v>
      </c>
      <c r="M350" s="46" t="s">
        <v>51</v>
      </c>
      <c r="N350" s="46" t="s">
        <v>75</v>
      </c>
      <c r="O350" s="45" t="n">
        <f aca="false">IF(N350="5",I350,0)</f>
        <v>0</v>
      </c>
      <c r="Z350" s="45" t="n">
        <f aca="false">IF(AD350=0,J350,0)</f>
        <v>0</v>
      </c>
      <c r="AA350" s="45" t="n">
        <f aca="false">IF(AD350=15,J350,0)</f>
        <v>0</v>
      </c>
      <c r="AB350" s="45" t="n">
        <f aca="false">IF(AD350=21,J350,0)</f>
        <v>0</v>
      </c>
      <c r="AD350" s="45" t="n">
        <v>21</v>
      </c>
      <c r="AE350" s="45" t="n">
        <f aca="false">G350*0</f>
        <v>0</v>
      </c>
      <c r="AF350" s="45" t="n">
        <f aca="false">G350*(1-0)</f>
        <v>0</v>
      </c>
    </row>
    <row r="351" customFormat="false" ht="12.75" hidden="false" customHeight="false" outlineLevel="0" collapsed="false">
      <c r="A351" s="42"/>
      <c r="B351" s="43" t="s">
        <v>42</v>
      </c>
      <c r="C351" s="43" t="s">
        <v>585</v>
      </c>
      <c r="D351" s="43" t="s">
        <v>586</v>
      </c>
      <c r="E351" s="43"/>
      <c r="F351" s="43"/>
      <c r="G351" s="43"/>
      <c r="H351" s="44" t="n">
        <f aca="false">SUM(H352:H370)</f>
        <v>0</v>
      </c>
      <c r="I351" s="44" t="n">
        <f aca="false">SUM(I352:I370)</f>
        <v>0</v>
      </c>
      <c r="J351" s="44" t="n">
        <f aca="false">H351+I351</f>
        <v>0</v>
      </c>
      <c r="K351" s="37"/>
      <c r="L351" s="44" t="n">
        <f aca="false">SUM(L352:L370)</f>
        <v>0.85856</v>
      </c>
      <c r="M351" s="37"/>
      <c r="P351" s="44" t="n">
        <f aca="false">IF(Q351="PR",J351,SUM(O352:O370))</f>
        <v>0</v>
      </c>
      <c r="Q351" s="37" t="s">
        <v>393</v>
      </c>
      <c r="R351" s="44" t="n">
        <f aca="false">IF(Q351="HS",H351,0)</f>
        <v>0</v>
      </c>
      <c r="S351" s="44" t="n">
        <f aca="false">IF(Q351="HS",I351-P351,0)</f>
        <v>0</v>
      </c>
      <c r="T351" s="44" t="n">
        <f aca="false">IF(Q351="PS",H351,0)</f>
        <v>0</v>
      </c>
      <c r="U351" s="44" t="n">
        <f aca="false">IF(Q351="PS",I351-P351,0)</f>
        <v>0</v>
      </c>
      <c r="V351" s="44" t="n">
        <f aca="false">IF(Q351="MP",H351,0)</f>
        <v>0</v>
      </c>
      <c r="W351" s="44" t="n">
        <f aca="false">IF(Q351="MP",I351-P351,0)</f>
        <v>0</v>
      </c>
      <c r="X351" s="44" t="n">
        <f aca="false">IF(Q351="OM",H351,0)</f>
        <v>0</v>
      </c>
      <c r="Y351" s="37" t="s">
        <v>42</v>
      </c>
      <c r="AI351" s="44" t="n">
        <f aca="false">SUM(Z352:Z370)</f>
        <v>0</v>
      </c>
      <c r="AJ351" s="44" t="n">
        <f aca="false">SUM(AA352:AA370)</f>
        <v>0</v>
      </c>
      <c r="AK351" s="44" t="n">
        <f aca="false">SUM(AB352:AB370)</f>
        <v>0</v>
      </c>
    </row>
    <row r="352" customFormat="false" ht="12.75" hidden="false" customHeight="false" outlineLevel="0" collapsed="false">
      <c r="A352" s="13" t="s">
        <v>587</v>
      </c>
      <c r="B352" s="13" t="s">
        <v>42</v>
      </c>
      <c r="C352" s="13" t="s">
        <v>588</v>
      </c>
      <c r="D352" s="13" t="s">
        <v>589</v>
      </c>
      <c r="E352" s="13" t="s">
        <v>473</v>
      </c>
      <c r="F352" s="45" t="n">
        <v>2</v>
      </c>
      <c r="H352" s="45" t="n">
        <f aca="false">ROUND(F352*AE352,2)</f>
        <v>0</v>
      </c>
      <c r="I352" s="45" t="n">
        <f aca="false">J352-H352</f>
        <v>0</v>
      </c>
      <c r="J352" s="45" t="n">
        <f aca="false">ROUND(F352*G352,2)</f>
        <v>0</v>
      </c>
      <c r="K352" s="45" t="n">
        <v>0.00292</v>
      </c>
      <c r="L352" s="45" t="n">
        <f aca="false">F352*K352</f>
        <v>0.00584</v>
      </c>
      <c r="M352" s="46" t="s">
        <v>51</v>
      </c>
      <c r="N352" s="46" t="s">
        <v>47</v>
      </c>
      <c r="O352" s="45" t="n">
        <f aca="false">IF(N352="5",I352,0)</f>
        <v>0</v>
      </c>
      <c r="Z352" s="45" t="n">
        <f aca="false">IF(AD352=0,J352,0)</f>
        <v>0</v>
      </c>
      <c r="AA352" s="45" t="n">
        <f aca="false">IF(AD352=15,J352,0)</f>
        <v>0</v>
      </c>
      <c r="AB352" s="45" t="n">
        <f aca="false">IF(AD352=21,J352,0)</f>
        <v>0</v>
      </c>
      <c r="AD352" s="45" t="n">
        <v>21</v>
      </c>
      <c r="AE352" s="45" t="n">
        <f aca="false">G352*0.981115727002967</f>
        <v>0</v>
      </c>
      <c r="AF352" s="45" t="n">
        <f aca="false">G352*(1-0.981115727002967)</f>
        <v>0</v>
      </c>
    </row>
    <row r="353" customFormat="false" ht="12.75" hidden="false" customHeight="false" outlineLevel="0" collapsed="false">
      <c r="D353" s="12" t="s">
        <v>590</v>
      </c>
    </row>
    <row r="354" customFormat="false" ht="10.85" hidden="false" customHeight="true" outlineLevel="0" collapsed="false">
      <c r="D354" s="47" t="s">
        <v>56</v>
      </c>
      <c r="F354" s="48" t="n">
        <v>2</v>
      </c>
    </row>
    <row r="355" customFormat="false" ht="12.75" hidden="false" customHeight="false" outlineLevel="0" collapsed="false">
      <c r="A355" s="13" t="s">
        <v>591</v>
      </c>
      <c r="B355" s="13" t="s">
        <v>42</v>
      </c>
      <c r="C355" s="13" t="s">
        <v>592</v>
      </c>
      <c r="D355" s="13" t="s">
        <v>593</v>
      </c>
      <c r="E355" s="13" t="s">
        <v>473</v>
      </c>
      <c r="F355" s="45" t="n">
        <v>2</v>
      </c>
      <c r="H355" s="45" t="n">
        <f aca="false">ROUND(F355*AE355,2)</f>
        <v>0</v>
      </c>
      <c r="I355" s="45" t="n">
        <f aca="false">J355-H355</f>
        <v>0</v>
      </c>
      <c r="J355" s="45" t="n">
        <f aca="false">ROUND(F355*G355,2)</f>
        <v>0</v>
      </c>
      <c r="K355" s="45" t="n">
        <v>0.00134</v>
      </c>
      <c r="L355" s="45" t="n">
        <f aca="false">F355*K355</f>
        <v>0.00268</v>
      </c>
      <c r="M355" s="46" t="s">
        <v>51</v>
      </c>
      <c r="N355" s="46" t="s">
        <v>47</v>
      </c>
      <c r="O355" s="45" t="n">
        <f aca="false">IF(N355="5",I355,0)</f>
        <v>0</v>
      </c>
      <c r="Z355" s="45" t="n">
        <f aca="false">IF(AD355=0,J355,0)</f>
        <v>0</v>
      </c>
      <c r="AA355" s="45" t="n">
        <f aca="false">IF(AD355=15,J355,0)</f>
        <v>0</v>
      </c>
      <c r="AB355" s="45" t="n">
        <f aca="false">IF(AD355=21,J355,0)</f>
        <v>0</v>
      </c>
      <c r="AD355" s="45" t="n">
        <v>21</v>
      </c>
      <c r="AE355" s="45" t="n">
        <f aca="false">G355*0.976464764123471</f>
        <v>0</v>
      </c>
      <c r="AF355" s="45" t="n">
        <f aca="false">G355*(1-0.976464764123471)</f>
        <v>0</v>
      </c>
    </row>
    <row r="356" customFormat="false" ht="12.75" hidden="false" customHeight="false" outlineLevel="0" collapsed="false">
      <c r="D356" s="12" t="s">
        <v>594</v>
      </c>
    </row>
    <row r="357" customFormat="false" ht="10.85" hidden="false" customHeight="true" outlineLevel="0" collapsed="false">
      <c r="D357" s="47" t="s">
        <v>56</v>
      </c>
      <c r="F357" s="48" t="n">
        <v>2</v>
      </c>
    </row>
    <row r="358" customFormat="false" ht="12.75" hidden="false" customHeight="false" outlineLevel="0" collapsed="false">
      <c r="A358" s="13" t="s">
        <v>595</v>
      </c>
      <c r="B358" s="13" t="s">
        <v>42</v>
      </c>
      <c r="C358" s="13" t="s">
        <v>596</v>
      </c>
      <c r="D358" s="13" t="s">
        <v>597</v>
      </c>
      <c r="E358" s="13" t="s">
        <v>473</v>
      </c>
      <c r="F358" s="45" t="n">
        <v>2</v>
      </c>
      <c r="H358" s="45" t="n">
        <f aca="false">ROUND(F358*AE358,2)</f>
        <v>0</v>
      </c>
      <c r="I358" s="45" t="n">
        <f aca="false">J358-H358</f>
        <v>0</v>
      </c>
      <c r="J358" s="45" t="n">
        <f aca="false">ROUND(F358*G358,2)</f>
        <v>0</v>
      </c>
      <c r="K358" s="45" t="n">
        <v>0.02011</v>
      </c>
      <c r="L358" s="45" t="n">
        <f aca="false">F358*K358</f>
        <v>0.04022</v>
      </c>
      <c r="M358" s="46" t="s">
        <v>51</v>
      </c>
      <c r="N358" s="46" t="s">
        <v>47</v>
      </c>
      <c r="O358" s="45" t="n">
        <f aca="false">IF(N358="5",I358,0)</f>
        <v>0</v>
      </c>
      <c r="Z358" s="45" t="n">
        <f aca="false">IF(AD358=0,J358,0)</f>
        <v>0</v>
      </c>
      <c r="AA358" s="45" t="n">
        <f aca="false">IF(AD358=15,J358,0)</f>
        <v>0</v>
      </c>
      <c r="AB358" s="45" t="n">
        <f aca="false">IF(AD358=21,J358,0)</f>
        <v>0</v>
      </c>
      <c r="AD358" s="45" t="n">
        <v>21</v>
      </c>
      <c r="AE358" s="45" t="n">
        <f aca="false">G358*0</f>
        <v>0</v>
      </c>
      <c r="AF358" s="45" t="n">
        <f aca="false">G358*(1-0)</f>
        <v>0</v>
      </c>
    </row>
    <row r="359" customFormat="false" ht="10.85" hidden="false" customHeight="true" outlineLevel="0" collapsed="false">
      <c r="D359" s="47" t="s">
        <v>56</v>
      </c>
      <c r="F359" s="48" t="n">
        <v>2</v>
      </c>
    </row>
    <row r="360" customFormat="false" ht="12.75" hidden="false" customHeight="false" outlineLevel="0" collapsed="false">
      <c r="A360" s="13" t="s">
        <v>598</v>
      </c>
      <c r="B360" s="13" t="s">
        <v>42</v>
      </c>
      <c r="C360" s="13" t="s">
        <v>599</v>
      </c>
      <c r="D360" s="13" t="s">
        <v>600</v>
      </c>
      <c r="E360" s="13" t="s">
        <v>473</v>
      </c>
      <c r="F360" s="45" t="n">
        <v>6</v>
      </c>
      <c r="H360" s="45" t="n">
        <f aca="false">ROUND(F360*AE360,2)</f>
        <v>0</v>
      </c>
      <c r="I360" s="45" t="n">
        <f aca="false">J360-H360</f>
        <v>0</v>
      </c>
      <c r="J360" s="45" t="n">
        <f aca="false">ROUND(F360*G360,2)</f>
        <v>0</v>
      </c>
      <c r="K360" s="45" t="n">
        <v>0.02517</v>
      </c>
      <c r="L360" s="45" t="n">
        <f aca="false">F360*K360</f>
        <v>0.15102</v>
      </c>
      <c r="M360" s="46" t="s">
        <v>51</v>
      </c>
      <c r="N360" s="46" t="s">
        <v>47</v>
      </c>
      <c r="O360" s="45" t="n">
        <f aca="false">IF(N360="5",I360,0)</f>
        <v>0</v>
      </c>
      <c r="Z360" s="45" t="n">
        <f aca="false">IF(AD360=0,J360,0)</f>
        <v>0</v>
      </c>
      <c r="AA360" s="45" t="n">
        <f aca="false">IF(AD360=15,J360,0)</f>
        <v>0</v>
      </c>
      <c r="AB360" s="45" t="n">
        <f aca="false">IF(AD360=21,J360,0)</f>
        <v>0</v>
      </c>
      <c r="AD360" s="45" t="n">
        <v>21</v>
      </c>
      <c r="AE360" s="45" t="n">
        <f aca="false">G360*0</f>
        <v>0</v>
      </c>
      <c r="AF360" s="45" t="n">
        <f aca="false">G360*(1-0)</f>
        <v>0</v>
      </c>
    </row>
    <row r="361" customFormat="false" ht="10.85" hidden="false" customHeight="true" outlineLevel="0" collapsed="false">
      <c r="D361" s="47" t="s">
        <v>79</v>
      </c>
      <c r="F361" s="48" t="n">
        <v>6</v>
      </c>
    </row>
    <row r="362" customFormat="false" ht="12.75" hidden="false" customHeight="false" outlineLevel="0" collapsed="false">
      <c r="A362" s="13" t="s">
        <v>601</v>
      </c>
      <c r="B362" s="13" t="s">
        <v>42</v>
      </c>
      <c r="C362" s="13" t="s">
        <v>602</v>
      </c>
      <c r="D362" s="13" t="s">
        <v>603</v>
      </c>
      <c r="E362" s="13" t="s">
        <v>473</v>
      </c>
      <c r="F362" s="45" t="n">
        <v>6</v>
      </c>
      <c r="H362" s="45" t="n">
        <f aca="false">ROUND(F362*AE362,2)</f>
        <v>0</v>
      </c>
      <c r="I362" s="45" t="n">
        <f aca="false">J362-H362</f>
        <v>0</v>
      </c>
      <c r="J362" s="45" t="n">
        <f aca="false">ROUND(F362*G362,2)</f>
        <v>0</v>
      </c>
      <c r="K362" s="45" t="n">
        <v>0.0758</v>
      </c>
      <c r="L362" s="45" t="n">
        <f aca="false">F362*K362</f>
        <v>0.4548</v>
      </c>
      <c r="M362" s="46" t="s">
        <v>51</v>
      </c>
      <c r="N362" s="46" t="s">
        <v>47</v>
      </c>
      <c r="O362" s="45" t="n">
        <f aca="false">IF(N362="5",I362,0)</f>
        <v>0</v>
      </c>
      <c r="Z362" s="45" t="n">
        <f aca="false">IF(AD362=0,J362,0)</f>
        <v>0</v>
      </c>
      <c r="AA362" s="45" t="n">
        <f aca="false">IF(AD362=15,J362,0)</f>
        <v>0</v>
      </c>
      <c r="AB362" s="45" t="n">
        <f aca="false">IF(AD362=21,J362,0)</f>
        <v>0</v>
      </c>
      <c r="AD362" s="45" t="n">
        <v>21</v>
      </c>
      <c r="AE362" s="45" t="n">
        <f aca="false">G362*0.797582697201018</f>
        <v>0</v>
      </c>
      <c r="AF362" s="45" t="n">
        <f aca="false">G362*(1-0.797582697201018)</f>
        <v>0</v>
      </c>
    </row>
    <row r="363" customFormat="false" ht="10.85" hidden="false" customHeight="true" outlineLevel="0" collapsed="false">
      <c r="D363" s="47" t="s">
        <v>79</v>
      </c>
      <c r="F363" s="48" t="n">
        <v>6</v>
      </c>
    </row>
    <row r="364" customFormat="false" ht="12.75" hidden="false" customHeight="false" outlineLevel="0" collapsed="false">
      <c r="A364" s="13" t="s">
        <v>327</v>
      </c>
      <c r="B364" s="13" t="s">
        <v>42</v>
      </c>
      <c r="C364" s="13" t="s">
        <v>604</v>
      </c>
      <c r="D364" s="13" t="s">
        <v>605</v>
      </c>
      <c r="E364" s="13" t="s">
        <v>139</v>
      </c>
      <c r="F364" s="45" t="n">
        <v>6</v>
      </c>
      <c r="H364" s="45" t="n">
        <f aca="false">ROUND(F364*AE364,2)</f>
        <v>0</v>
      </c>
      <c r="I364" s="45" t="n">
        <f aca="false">J364-H364</f>
        <v>0</v>
      </c>
      <c r="J364" s="45" t="n">
        <f aca="false">ROUND(F364*G364,2)</f>
        <v>0</v>
      </c>
      <c r="K364" s="45" t="n">
        <v>0.03065</v>
      </c>
      <c r="L364" s="45" t="n">
        <f aca="false">F364*K364</f>
        <v>0.1839</v>
      </c>
      <c r="M364" s="46" t="s">
        <v>51</v>
      </c>
      <c r="N364" s="46" t="s">
        <v>47</v>
      </c>
      <c r="O364" s="45" t="n">
        <f aca="false">IF(N364="5",I364,0)</f>
        <v>0</v>
      </c>
      <c r="Z364" s="45" t="n">
        <f aca="false">IF(AD364=0,J364,0)</f>
        <v>0</v>
      </c>
      <c r="AA364" s="45" t="n">
        <f aca="false">IF(AD364=15,J364,0)</f>
        <v>0</v>
      </c>
      <c r="AB364" s="45" t="n">
        <f aca="false">IF(AD364=21,J364,0)</f>
        <v>0</v>
      </c>
      <c r="AD364" s="45" t="n">
        <v>21</v>
      </c>
      <c r="AE364" s="45" t="n">
        <f aca="false">G364*0</f>
        <v>0</v>
      </c>
      <c r="AF364" s="45" t="n">
        <f aca="false">G364*(1-0)</f>
        <v>0</v>
      </c>
    </row>
    <row r="365" customFormat="false" ht="10.85" hidden="false" customHeight="true" outlineLevel="0" collapsed="false">
      <c r="D365" s="47" t="s">
        <v>606</v>
      </c>
      <c r="F365" s="48" t="n">
        <v>6</v>
      </c>
    </row>
    <row r="366" customFormat="false" ht="12.75" hidden="false" customHeight="false" outlineLevel="0" collapsed="false">
      <c r="A366" s="13" t="s">
        <v>607</v>
      </c>
      <c r="B366" s="13" t="s">
        <v>42</v>
      </c>
      <c r="C366" s="13" t="s">
        <v>608</v>
      </c>
      <c r="D366" s="13" t="s">
        <v>609</v>
      </c>
      <c r="E366" s="13" t="s">
        <v>473</v>
      </c>
      <c r="F366" s="45" t="n">
        <v>6</v>
      </c>
      <c r="H366" s="45" t="n">
        <f aca="false">ROUND(F366*AE366,2)</f>
        <v>0</v>
      </c>
      <c r="I366" s="45" t="n">
        <f aca="false">J366-H366</f>
        <v>0</v>
      </c>
      <c r="J366" s="45" t="n">
        <f aca="false">ROUND(F366*G366,2)</f>
        <v>0</v>
      </c>
      <c r="K366" s="45" t="n">
        <v>0.00035</v>
      </c>
      <c r="L366" s="45" t="n">
        <f aca="false">F366*K366</f>
        <v>0.0021</v>
      </c>
      <c r="M366" s="46" t="s">
        <v>51</v>
      </c>
      <c r="N366" s="46" t="s">
        <v>47</v>
      </c>
      <c r="O366" s="45" t="n">
        <f aca="false">IF(N366="5",I366,0)</f>
        <v>0</v>
      </c>
      <c r="Z366" s="45" t="n">
        <f aca="false">IF(AD366=0,J366,0)</f>
        <v>0</v>
      </c>
      <c r="AA366" s="45" t="n">
        <f aca="false">IF(AD366=15,J366,0)</f>
        <v>0</v>
      </c>
      <c r="AB366" s="45" t="n">
        <f aca="false">IF(AD366=21,J366,0)</f>
        <v>0</v>
      </c>
      <c r="AD366" s="45" t="n">
        <v>21</v>
      </c>
      <c r="AE366" s="45" t="n">
        <f aca="false">G366*0.352519990940924</f>
        <v>0</v>
      </c>
      <c r="AF366" s="45" t="n">
        <f aca="false">G366*(1-0.352519990940924)</f>
        <v>0</v>
      </c>
    </row>
    <row r="367" customFormat="false" ht="10.85" hidden="false" customHeight="true" outlineLevel="0" collapsed="false">
      <c r="D367" s="47" t="s">
        <v>79</v>
      </c>
      <c r="F367" s="48" t="n">
        <v>6</v>
      </c>
    </row>
    <row r="368" customFormat="false" ht="12.75" hidden="false" customHeight="false" outlineLevel="0" collapsed="false">
      <c r="A368" s="13" t="s">
        <v>610</v>
      </c>
      <c r="B368" s="13" t="s">
        <v>42</v>
      </c>
      <c r="C368" s="13" t="s">
        <v>611</v>
      </c>
      <c r="D368" s="13" t="s">
        <v>612</v>
      </c>
      <c r="E368" s="13" t="s">
        <v>139</v>
      </c>
      <c r="F368" s="45" t="n">
        <v>7.2</v>
      </c>
      <c r="H368" s="45" t="n">
        <f aca="false">ROUND(F368*AE368,2)</f>
        <v>0</v>
      </c>
      <c r="I368" s="45" t="n">
        <f aca="false">J368-H368</f>
        <v>0</v>
      </c>
      <c r="J368" s="45" t="n">
        <f aca="false">ROUND(F368*G368,2)</f>
        <v>0</v>
      </c>
      <c r="K368" s="45" t="n">
        <v>0.0025</v>
      </c>
      <c r="L368" s="45" t="n">
        <f aca="false">F368*K368</f>
        <v>0.018</v>
      </c>
      <c r="M368" s="46" t="s">
        <v>51</v>
      </c>
      <c r="N368" s="46" t="s">
        <v>47</v>
      </c>
      <c r="O368" s="45" t="n">
        <f aca="false">IF(N368="5",I368,0)</f>
        <v>0</v>
      </c>
      <c r="Z368" s="45" t="n">
        <f aca="false">IF(AD368=0,J368,0)</f>
        <v>0</v>
      </c>
      <c r="AA368" s="45" t="n">
        <f aca="false">IF(AD368=15,J368,0)</f>
        <v>0</v>
      </c>
      <c r="AB368" s="45" t="n">
        <f aca="false">IF(AD368=21,J368,0)</f>
        <v>0</v>
      </c>
      <c r="AD368" s="45" t="n">
        <v>21</v>
      </c>
      <c r="AE368" s="45" t="n">
        <f aca="false">G368*0.391732377538829</f>
        <v>0</v>
      </c>
      <c r="AF368" s="45" t="n">
        <f aca="false">G368*(1-0.391732377538829)</f>
        <v>0</v>
      </c>
    </row>
    <row r="369" customFormat="false" ht="10.85" hidden="false" customHeight="true" outlineLevel="0" collapsed="false">
      <c r="D369" s="47" t="s">
        <v>613</v>
      </c>
      <c r="F369" s="48" t="n">
        <v>7.2</v>
      </c>
    </row>
    <row r="370" customFormat="false" ht="12.75" hidden="false" customHeight="false" outlineLevel="0" collapsed="false">
      <c r="A370" s="13" t="s">
        <v>614</v>
      </c>
      <c r="B370" s="13" t="s">
        <v>42</v>
      </c>
      <c r="C370" s="13" t="s">
        <v>615</v>
      </c>
      <c r="D370" s="13" t="s">
        <v>616</v>
      </c>
      <c r="E370" s="13" t="s">
        <v>113</v>
      </c>
      <c r="F370" s="45" t="n">
        <v>0.85</v>
      </c>
      <c r="H370" s="45" t="n">
        <f aca="false">ROUND(F370*AE370,2)</f>
        <v>0</v>
      </c>
      <c r="I370" s="45" t="n">
        <f aca="false">J370-H370</f>
        <v>0</v>
      </c>
      <c r="J370" s="45" t="n">
        <f aca="false">ROUND(F370*G370,2)</f>
        <v>0</v>
      </c>
      <c r="K370" s="45" t="n">
        <v>0</v>
      </c>
      <c r="L370" s="45" t="n">
        <f aca="false">F370*K370</f>
        <v>0</v>
      </c>
      <c r="M370" s="46" t="s">
        <v>51</v>
      </c>
      <c r="N370" s="46" t="s">
        <v>75</v>
      </c>
      <c r="O370" s="45" t="n">
        <f aca="false">IF(N370="5",I370,0)</f>
        <v>0</v>
      </c>
      <c r="Z370" s="45" t="n">
        <f aca="false">IF(AD370=0,J370,0)</f>
        <v>0</v>
      </c>
      <c r="AA370" s="45" t="n">
        <f aca="false">IF(AD370=15,J370,0)</f>
        <v>0</v>
      </c>
      <c r="AB370" s="45" t="n">
        <f aca="false">IF(AD370=21,J370,0)</f>
        <v>0</v>
      </c>
      <c r="AD370" s="45" t="n">
        <v>21</v>
      </c>
      <c r="AE370" s="45" t="n">
        <f aca="false">G370*0</f>
        <v>0</v>
      </c>
      <c r="AF370" s="45" t="n">
        <f aca="false">G370*(1-0)</f>
        <v>0</v>
      </c>
    </row>
    <row r="371" customFormat="false" ht="12.75" hidden="false" customHeight="false" outlineLevel="0" collapsed="false">
      <c r="A371" s="42"/>
      <c r="B371" s="43" t="s">
        <v>42</v>
      </c>
      <c r="C371" s="43" t="s">
        <v>617</v>
      </c>
      <c r="D371" s="43" t="s">
        <v>618</v>
      </c>
      <c r="E371" s="43"/>
      <c r="F371" s="43"/>
      <c r="G371" s="43"/>
      <c r="H371" s="44" t="n">
        <f aca="false">SUM(H372:H392)</f>
        <v>0</v>
      </c>
      <c r="I371" s="44" t="n">
        <f aca="false">SUM(I372:I392)</f>
        <v>0</v>
      </c>
      <c r="J371" s="44" t="n">
        <f aca="false">H371+I371</f>
        <v>0</v>
      </c>
      <c r="K371" s="37"/>
      <c r="L371" s="44" t="n">
        <f aca="false">SUM(L372:L392)</f>
        <v>7.6679915</v>
      </c>
      <c r="M371" s="37"/>
      <c r="P371" s="44" t="n">
        <f aca="false">IF(Q371="PR",J371,SUM(O372:O392))</f>
        <v>0</v>
      </c>
      <c r="Q371" s="37" t="s">
        <v>393</v>
      </c>
      <c r="R371" s="44" t="n">
        <f aca="false">IF(Q371="HS",H371,0)</f>
        <v>0</v>
      </c>
      <c r="S371" s="44" t="n">
        <f aca="false">IF(Q371="HS",I371-P371,0)</f>
        <v>0</v>
      </c>
      <c r="T371" s="44" t="n">
        <f aca="false">IF(Q371="PS",H371,0)</f>
        <v>0</v>
      </c>
      <c r="U371" s="44" t="n">
        <f aca="false">IF(Q371="PS",I371-P371,0)</f>
        <v>0</v>
      </c>
      <c r="V371" s="44" t="n">
        <f aca="false">IF(Q371="MP",H371,0)</f>
        <v>0</v>
      </c>
      <c r="W371" s="44" t="n">
        <f aca="false">IF(Q371="MP",I371-P371,0)</f>
        <v>0</v>
      </c>
      <c r="X371" s="44" t="n">
        <f aca="false">IF(Q371="OM",H371,0)</f>
        <v>0</v>
      </c>
      <c r="Y371" s="37" t="s">
        <v>42</v>
      </c>
      <c r="AI371" s="44" t="n">
        <f aca="false">SUM(Z372:Z392)</f>
        <v>0</v>
      </c>
      <c r="AJ371" s="44" t="n">
        <f aca="false">SUM(AA372:AA392)</f>
        <v>0</v>
      </c>
      <c r="AK371" s="44" t="n">
        <f aca="false">SUM(AB372:AB392)</f>
        <v>0</v>
      </c>
    </row>
    <row r="372" customFormat="false" ht="12.75" hidden="false" customHeight="false" outlineLevel="0" collapsed="false">
      <c r="A372" s="13" t="s">
        <v>619</v>
      </c>
      <c r="B372" s="13" t="s">
        <v>42</v>
      </c>
      <c r="C372" s="13" t="s">
        <v>620</v>
      </c>
      <c r="D372" s="13" t="s">
        <v>621</v>
      </c>
      <c r="E372" s="13" t="s">
        <v>50</v>
      </c>
      <c r="F372" s="45" t="n">
        <v>150</v>
      </c>
      <c r="H372" s="45" t="n">
        <f aca="false">ROUND(F372*AE372,2)</f>
        <v>0</v>
      </c>
      <c r="I372" s="45" t="n">
        <f aca="false">J372-H372</f>
        <v>0</v>
      </c>
      <c r="J372" s="45" t="n">
        <f aca="false">ROUND(F372*G372,2)</f>
        <v>0</v>
      </c>
      <c r="K372" s="45" t="n">
        <v>0.01426</v>
      </c>
      <c r="L372" s="45" t="n">
        <f aca="false">F372*K372</f>
        <v>2.139</v>
      </c>
      <c r="M372" s="46" t="s">
        <v>51</v>
      </c>
      <c r="N372" s="46" t="s">
        <v>47</v>
      </c>
      <c r="O372" s="45" t="n">
        <f aca="false">IF(N372="5",I372,0)</f>
        <v>0</v>
      </c>
      <c r="Z372" s="45" t="n">
        <f aca="false">IF(AD372=0,J372,0)</f>
        <v>0</v>
      </c>
      <c r="AA372" s="45" t="n">
        <f aca="false">IF(AD372=15,J372,0)</f>
        <v>0</v>
      </c>
      <c r="AB372" s="45" t="n">
        <f aca="false">IF(AD372=21,J372,0)</f>
        <v>0</v>
      </c>
      <c r="AD372" s="45" t="n">
        <v>21</v>
      </c>
      <c r="AE372" s="45" t="n">
        <f aca="false">G372*0.663236714975845</f>
        <v>0</v>
      </c>
      <c r="AF372" s="45" t="n">
        <f aca="false">G372*(1-0.663236714975845)</f>
        <v>0</v>
      </c>
    </row>
    <row r="373" customFormat="false" ht="12.75" hidden="false" customHeight="false" outlineLevel="0" collapsed="false">
      <c r="D373" s="12" t="s">
        <v>622</v>
      </c>
    </row>
    <row r="374" customFormat="false" ht="10.85" hidden="false" customHeight="true" outlineLevel="0" collapsed="false">
      <c r="D374" s="47" t="s">
        <v>623</v>
      </c>
      <c r="F374" s="48" t="n">
        <v>150</v>
      </c>
    </row>
    <row r="375" customFormat="false" ht="12.75" hidden="false" customHeight="false" outlineLevel="0" collapsed="false">
      <c r="A375" s="13" t="s">
        <v>624</v>
      </c>
      <c r="B375" s="13" t="s">
        <v>42</v>
      </c>
      <c r="C375" s="13" t="s">
        <v>625</v>
      </c>
      <c r="D375" s="13" t="s">
        <v>626</v>
      </c>
      <c r="E375" s="13" t="s">
        <v>50</v>
      </c>
      <c r="F375" s="45" t="n">
        <v>300</v>
      </c>
      <c r="H375" s="45" t="n">
        <f aca="false">ROUND(F375*AE375,2)</f>
        <v>0</v>
      </c>
      <c r="I375" s="45" t="n">
        <f aca="false">J375-H375</f>
        <v>0</v>
      </c>
      <c r="J375" s="45" t="n">
        <f aca="false">ROUND(F375*G375,2)</f>
        <v>0</v>
      </c>
      <c r="K375" s="45" t="n">
        <v>0</v>
      </c>
      <c r="L375" s="45" t="n">
        <f aca="false">F375*K375</f>
        <v>0</v>
      </c>
      <c r="M375" s="46" t="s">
        <v>51</v>
      </c>
      <c r="N375" s="46" t="s">
        <v>47</v>
      </c>
      <c r="O375" s="45" t="n">
        <f aca="false">IF(N375="5",I375,0)</f>
        <v>0</v>
      </c>
      <c r="Z375" s="45" t="n">
        <f aca="false">IF(AD375=0,J375,0)</f>
        <v>0</v>
      </c>
      <c r="AA375" s="45" t="n">
        <f aca="false">IF(AD375=15,J375,0)</f>
        <v>0</v>
      </c>
      <c r="AB375" s="45" t="n">
        <f aca="false">IF(AD375=21,J375,0)</f>
        <v>0</v>
      </c>
      <c r="AD375" s="45" t="n">
        <v>21</v>
      </c>
      <c r="AE375" s="45" t="n">
        <f aca="false">G375*0</f>
        <v>0</v>
      </c>
      <c r="AF375" s="45" t="n">
        <f aca="false">G375*(1-0)</f>
        <v>0</v>
      </c>
    </row>
    <row r="376" customFormat="false" ht="10.85" hidden="false" customHeight="true" outlineLevel="0" collapsed="false">
      <c r="D376" s="47" t="s">
        <v>627</v>
      </c>
      <c r="F376" s="48" t="n">
        <v>300</v>
      </c>
    </row>
    <row r="377" customFormat="false" ht="12.75" hidden="false" customHeight="false" outlineLevel="0" collapsed="false">
      <c r="A377" s="13" t="s">
        <v>628</v>
      </c>
      <c r="B377" s="13" t="s">
        <v>42</v>
      </c>
      <c r="C377" s="13" t="s">
        <v>629</v>
      </c>
      <c r="D377" s="13" t="s">
        <v>630</v>
      </c>
      <c r="E377" s="13" t="s">
        <v>59</v>
      </c>
      <c r="F377" s="45" t="n">
        <v>5.71</v>
      </c>
      <c r="H377" s="45" t="n">
        <f aca="false">ROUND(F377*AE377,2)</f>
        <v>0</v>
      </c>
      <c r="I377" s="45" t="n">
        <f aca="false">J377-H377</f>
        <v>0</v>
      </c>
      <c r="J377" s="45" t="n">
        <f aca="false">ROUND(F377*G377,2)</f>
        <v>0</v>
      </c>
      <c r="K377" s="45" t="n">
        <v>0.55</v>
      </c>
      <c r="L377" s="45" t="n">
        <f aca="false">F377*K377</f>
        <v>3.1405</v>
      </c>
      <c r="M377" s="46" t="s">
        <v>51</v>
      </c>
      <c r="N377" s="46" t="s">
        <v>102</v>
      </c>
      <c r="O377" s="45" t="n">
        <f aca="false">IF(N377="5",I377,0)</f>
        <v>0</v>
      </c>
      <c r="Z377" s="45" t="n">
        <f aca="false">IF(AD377=0,J377,0)</f>
        <v>0</v>
      </c>
      <c r="AA377" s="45" t="n">
        <f aca="false">IF(AD377=15,J377,0)</f>
        <v>0</v>
      </c>
      <c r="AB377" s="45" t="n">
        <f aca="false">IF(AD377=21,J377,0)</f>
        <v>0</v>
      </c>
      <c r="AD377" s="45" t="n">
        <v>21</v>
      </c>
      <c r="AE377" s="45" t="n">
        <f aca="false">G377*1</f>
        <v>0</v>
      </c>
      <c r="AF377" s="45" t="n">
        <f aca="false">G377*(1-1)</f>
        <v>0</v>
      </c>
    </row>
    <row r="378" customFormat="false" ht="10.85" hidden="false" customHeight="true" outlineLevel="0" collapsed="false">
      <c r="D378" s="47" t="s">
        <v>631</v>
      </c>
      <c r="F378" s="48" t="n">
        <v>5.19</v>
      </c>
    </row>
    <row r="379" customFormat="false" ht="10.85" hidden="false" customHeight="true" outlineLevel="0" collapsed="false">
      <c r="D379" s="47" t="s">
        <v>632</v>
      </c>
      <c r="F379" s="48" t="n">
        <v>0.52</v>
      </c>
    </row>
    <row r="380" customFormat="false" ht="12.75" hidden="false" customHeight="false" outlineLevel="0" collapsed="false">
      <c r="A380" s="13" t="s">
        <v>633</v>
      </c>
      <c r="B380" s="13" t="s">
        <v>42</v>
      </c>
      <c r="C380" s="13" t="s">
        <v>634</v>
      </c>
      <c r="D380" s="13" t="s">
        <v>635</v>
      </c>
      <c r="E380" s="13" t="s">
        <v>50</v>
      </c>
      <c r="F380" s="45" t="n">
        <v>47.3</v>
      </c>
      <c r="H380" s="45" t="n">
        <f aca="false">ROUND(F380*AE380,2)</f>
        <v>0</v>
      </c>
      <c r="I380" s="45" t="n">
        <f aca="false">J380-H380</f>
        <v>0</v>
      </c>
      <c r="J380" s="45" t="n">
        <f aca="false">ROUND(F380*G380,2)</f>
        <v>0</v>
      </c>
      <c r="K380" s="45" t="n">
        <v>0.03212</v>
      </c>
      <c r="L380" s="45" t="n">
        <f aca="false">F380*K380</f>
        <v>1.519276</v>
      </c>
      <c r="M380" s="46" t="s">
        <v>51</v>
      </c>
      <c r="N380" s="46" t="s">
        <v>47</v>
      </c>
      <c r="O380" s="45" t="n">
        <f aca="false">IF(N380="5",I380,0)</f>
        <v>0</v>
      </c>
      <c r="Z380" s="45" t="n">
        <f aca="false">IF(AD380=0,J380,0)</f>
        <v>0</v>
      </c>
      <c r="AA380" s="45" t="n">
        <f aca="false">IF(AD380=15,J380,0)</f>
        <v>0</v>
      </c>
      <c r="AB380" s="45" t="n">
        <f aca="false">IF(AD380=21,J380,0)</f>
        <v>0</v>
      </c>
      <c r="AD380" s="45" t="n">
        <v>21</v>
      </c>
      <c r="AE380" s="45" t="n">
        <f aca="false">G380*0.748961038961039</f>
        <v>0</v>
      </c>
      <c r="AF380" s="45" t="n">
        <f aca="false">G380*(1-0.748961038961039)</f>
        <v>0</v>
      </c>
    </row>
    <row r="381" customFormat="false" ht="12.75" hidden="false" customHeight="false" outlineLevel="0" collapsed="false">
      <c r="D381" s="12" t="s">
        <v>636</v>
      </c>
    </row>
    <row r="382" customFormat="false" ht="10.85" hidden="false" customHeight="true" outlineLevel="0" collapsed="false">
      <c r="D382" s="47" t="s">
        <v>637</v>
      </c>
      <c r="F382" s="48" t="n">
        <v>0</v>
      </c>
    </row>
    <row r="383" customFormat="false" ht="10.85" hidden="false" customHeight="true" outlineLevel="0" collapsed="false">
      <c r="D383" s="47" t="s">
        <v>638</v>
      </c>
      <c r="F383" s="48" t="n">
        <v>21.3</v>
      </c>
    </row>
    <row r="384" customFormat="false" ht="10.85" hidden="false" customHeight="true" outlineLevel="0" collapsed="false">
      <c r="D384" s="47" t="s">
        <v>639</v>
      </c>
      <c r="F384" s="48" t="n">
        <v>3</v>
      </c>
    </row>
    <row r="385" customFormat="false" ht="10.85" hidden="false" customHeight="true" outlineLevel="0" collapsed="false">
      <c r="D385" s="47" t="s">
        <v>640</v>
      </c>
      <c r="F385" s="48" t="n">
        <v>23</v>
      </c>
    </row>
    <row r="386" customFormat="false" ht="12.75" hidden="false" customHeight="false" outlineLevel="0" collapsed="false">
      <c r="A386" s="13" t="s">
        <v>641</v>
      </c>
      <c r="B386" s="13" t="s">
        <v>42</v>
      </c>
      <c r="C386" s="13" t="s">
        <v>642</v>
      </c>
      <c r="D386" s="13" t="s">
        <v>643</v>
      </c>
      <c r="E386" s="13" t="s">
        <v>59</v>
      </c>
      <c r="F386" s="45" t="n">
        <v>9.31</v>
      </c>
      <c r="H386" s="45" t="n">
        <f aca="false">ROUND(F386*AE386,2)</f>
        <v>0</v>
      </c>
      <c r="I386" s="45" t="n">
        <f aca="false">J386-H386</f>
        <v>0</v>
      </c>
      <c r="J386" s="45" t="n">
        <f aca="false">ROUND(F386*G386,2)</f>
        <v>0</v>
      </c>
      <c r="K386" s="45" t="n">
        <v>0.0121</v>
      </c>
      <c r="L386" s="45" t="n">
        <f aca="false">F386*K386</f>
        <v>0.112651</v>
      </c>
      <c r="M386" s="46" t="s">
        <v>51</v>
      </c>
      <c r="N386" s="46" t="s">
        <v>47</v>
      </c>
      <c r="O386" s="45" t="n">
        <f aca="false">IF(N386="5",I386,0)</f>
        <v>0</v>
      </c>
      <c r="Z386" s="45" t="n">
        <f aca="false">IF(AD386=0,J386,0)</f>
        <v>0</v>
      </c>
      <c r="AA386" s="45" t="n">
        <f aca="false">IF(AD386=15,J386,0)</f>
        <v>0</v>
      </c>
      <c r="AB386" s="45" t="n">
        <f aca="false">IF(AD386=21,J386,0)</f>
        <v>0</v>
      </c>
      <c r="AD386" s="45" t="n">
        <v>21</v>
      </c>
      <c r="AE386" s="45" t="n">
        <f aca="false">G386*0.989966474980935</f>
        <v>0</v>
      </c>
      <c r="AF386" s="45" t="n">
        <f aca="false">G386*(1-0.989966474980935)</f>
        <v>0</v>
      </c>
    </row>
    <row r="387" customFormat="false" ht="12.75" hidden="false" customHeight="false" outlineLevel="0" collapsed="false">
      <c r="D387" s="12" t="s">
        <v>644</v>
      </c>
    </row>
    <row r="388" customFormat="false" ht="10.85" hidden="false" customHeight="true" outlineLevel="0" collapsed="false">
      <c r="D388" s="47" t="s">
        <v>645</v>
      </c>
      <c r="F388" s="48" t="n">
        <v>9.31</v>
      </c>
    </row>
    <row r="389" customFormat="false" ht="12.75" hidden="false" customHeight="false" outlineLevel="0" collapsed="false">
      <c r="A389" s="13" t="s">
        <v>646</v>
      </c>
      <c r="B389" s="13" t="s">
        <v>42</v>
      </c>
      <c r="C389" s="13" t="s">
        <v>647</v>
      </c>
      <c r="D389" s="13" t="s">
        <v>648</v>
      </c>
      <c r="E389" s="13" t="s">
        <v>59</v>
      </c>
      <c r="F389" s="45" t="n">
        <v>9.31</v>
      </c>
      <c r="H389" s="45" t="n">
        <f aca="false">ROUND(F389*AE389,2)</f>
        <v>0</v>
      </c>
      <c r="I389" s="45" t="n">
        <f aca="false">J389-H389</f>
        <v>0</v>
      </c>
      <c r="J389" s="45" t="n">
        <f aca="false">ROUND(F389*G389,2)</f>
        <v>0</v>
      </c>
      <c r="K389" s="45" t="n">
        <v>0.00295</v>
      </c>
      <c r="L389" s="45" t="n">
        <f aca="false">F389*K389</f>
        <v>0.0274645</v>
      </c>
      <c r="M389" s="46" t="s">
        <v>51</v>
      </c>
      <c r="N389" s="46" t="s">
        <v>47</v>
      </c>
      <c r="O389" s="45" t="n">
        <f aca="false">IF(N389="5",I389,0)</f>
        <v>0</v>
      </c>
      <c r="Z389" s="45" t="n">
        <f aca="false">IF(AD389=0,J389,0)</f>
        <v>0</v>
      </c>
      <c r="AA389" s="45" t="n">
        <f aca="false">IF(AD389=15,J389,0)</f>
        <v>0</v>
      </c>
      <c r="AB389" s="45" t="n">
        <f aca="false">IF(AD389=21,J389,0)</f>
        <v>0</v>
      </c>
      <c r="AD389" s="45" t="n">
        <v>21</v>
      </c>
      <c r="AE389" s="45" t="n">
        <f aca="false">G389*1</f>
        <v>0</v>
      </c>
      <c r="AF389" s="45" t="n">
        <f aca="false">G389*(1-1)</f>
        <v>0</v>
      </c>
    </row>
    <row r="390" customFormat="false" ht="10.85" hidden="false" customHeight="true" outlineLevel="0" collapsed="false">
      <c r="D390" s="47" t="s">
        <v>649</v>
      </c>
      <c r="F390" s="48" t="n">
        <v>9.31</v>
      </c>
    </row>
    <row r="391" customFormat="false" ht="12.75" hidden="false" customHeight="false" outlineLevel="0" collapsed="false">
      <c r="A391" s="13" t="s">
        <v>650</v>
      </c>
      <c r="B391" s="13" t="s">
        <v>42</v>
      </c>
      <c r="C391" s="13" t="s">
        <v>651</v>
      </c>
      <c r="D391" s="13" t="s">
        <v>652</v>
      </c>
      <c r="E391" s="13" t="s">
        <v>113</v>
      </c>
      <c r="F391" s="45" t="n">
        <v>6.93889</v>
      </c>
      <c r="H391" s="45" t="n">
        <f aca="false">ROUND(F391*AE391,2)</f>
        <v>0</v>
      </c>
      <c r="I391" s="45" t="n">
        <f aca="false">J391-H391</f>
        <v>0</v>
      </c>
      <c r="J391" s="45" t="n">
        <f aca="false">ROUND(F391*G391,2)</f>
        <v>0</v>
      </c>
      <c r="K391" s="45" t="n">
        <v>0</v>
      </c>
      <c r="L391" s="45" t="n">
        <f aca="false">F391*K391</f>
        <v>0</v>
      </c>
      <c r="M391" s="46" t="s">
        <v>51</v>
      </c>
      <c r="N391" s="46" t="s">
        <v>75</v>
      </c>
      <c r="O391" s="45" t="n">
        <f aca="false">IF(N391="5",I391,0)</f>
        <v>0</v>
      </c>
      <c r="Z391" s="45" t="n">
        <f aca="false">IF(AD391=0,J391,0)</f>
        <v>0</v>
      </c>
      <c r="AA391" s="45" t="n">
        <f aca="false">IF(AD391=15,J391,0)</f>
        <v>0</v>
      </c>
      <c r="AB391" s="45" t="n">
        <f aca="false">IF(AD391=21,J391,0)</f>
        <v>0</v>
      </c>
      <c r="AD391" s="45" t="n">
        <v>21</v>
      </c>
      <c r="AE391" s="45" t="n">
        <f aca="false">G391*0</f>
        <v>0</v>
      </c>
      <c r="AF391" s="45" t="n">
        <f aca="false">G391*(1-0)</f>
        <v>0</v>
      </c>
    </row>
    <row r="392" customFormat="false" ht="12.75" hidden="false" customHeight="false" outlineLevel="0" collapsed="false">
      <c r="A392" s="13" t="s">
        <v>653</v>
      </c>
      <c r="B392" s="13" t="s">
        <v>42</v>
      </c>
      <c r="C392" s="13" t="s">
        <v>654</v>
      </c>
      <c r="D392" s="13" t="s">
        <v>655</v>
      </c>
      <c r="E392" s="13" t="s">
        <v>139</v>
      </c>
      <c r="F392" s="45" t="n">
        <v>46</v>
      </c>
      <c r="H392" s="45" t="n">
        <f aca="false">ROUND(F392*AE392,2)</f>
        <v>0</v>
      </c>
      <c r="I392" s="45" t="n">
        <f aca="false">J392-H392</f>
        <v>0</v>
      </c>
      <c r="J392" s="45" t="n">
        <f aca="false">ROUND(F392*G392,2)</f>
        <v>0</v>
      </c>
      <c r="K392" s="45" t="n">
        <v>0.01585</v>
      </c>
      <c r="L392" s="45" t="n">
        <f aca="false">F392*K392</f>
        <v>0.7291</v>
      </c>
      <c r="M392" s="46" t="s">
        <v>51</v>
      </c>
      <c r="N392" s="46" t="s">
        <v>47</v>
      </c>
      <c r="O392" s="45" t="n">
        <f aca="false">IF(N392="5",I392,0)</f>
        <v>0</v>
      </c>
      <c r="Z392" s="45" t="n">
        <f aca="false">IF(AD392=0,J392,0)</f>
        <v>0</v>
      </c>
      <c r="AA392" s="45" t="n">
        <f aca="false">IF(AD392=15,J392,0)</f>
        <v>0</v>
      </c>
      <c r="AB392" s="45" t="n">
        <f aca="false">IF(AD392=21,J392,0)</f>
        <v>0</v>
      </c>
      <c r="AD392" s="45" t="n">
        <v>21</v>
      </c>
      <c r="AE392" s="45" t="n">
        <f aca="false">G392*0.441934640522876</f>
        <v>0</v>
      </c>
      <c r="AF392" s="45" t="n">
        <f aca="false">G392*(1-0.441934640522876)</f>
        <v>0</v>
      </c>
    </row>
    <row r="393" customFormat="false" ht="12.75" hidden="false" customHeight="false" outlineLevel="0" collapsed="false">
      <c r="D393" s="12" t="s">
        <v>656</v>
      </c>
    </row>
    <row r="394" customFormat="false" ht="10.85" hidden="false" customHeight="true" outlineLevel="0" collapsed="false">
      <c r="D394" s="47" t="s">
        <v>657</v>
      </c>
      <c r="F394" s="48" t="n">
        <v>46</v>
      </c>
    </row>
    <row r="395" customFormat="false" ht="12.75" hidden="false" customHeight="false" outlineLevel="0" collapsed="false">
      <c r="A395" s="42"/>
      <c r="B395" s="43" t="s">
        <v>42</v>
      </c>
      <c r="C395" s="43" t="s">
        <v>658</v>
      </c>
      <c r="D395" s="43" t="s">
        <v>659</v>
      </c>
      <c r="E395" s="43"/>
      <c r="F395" s="43"/>
      <c r="G395" s="43"/>
      <c r="H395" s="44" t="n">
        <f aca="false">SUM(H396:H441)</f>
        <v>0</v>
      </c>
      <c r="I395" s="44" t="n">
        <f aca="false">SUM(I396:I441)</f>
        <v>0</v>
      </c>
      <c r="J395" s="44" t="n">
        <f aca="false">H395+I395</f>
        <v>0</v>
      </c>
      <c r="K395" s="37"/>
      <c r="L395" s="44" t="n">
        <f aca="false">SUM(L396:L441)</f>
        <v>2.1461915</v>
      </c>
      <c r="M395" s="37"/>
      <c r="P395" s="44" t="n">
        <f aca="false">IF(Q395="PR",J395,SUM(O396:O441))</f>
        <v>0</v>
      </c>
      <c r="Q395" s="37" t="s">
        <v>393</v>
      </c>
      <c r="R395" s="44" t="n">
        <f aca="false">IF(Q395="HS",H395,0)</f>
        <v>0</v>
      </c>
      <c r="S395" s="44" t="n">
        <f aca="false">IF(Q395="HS",I395-P395,0)</f>
        <v>0</v>
      </c>
      <c r="T395" s="44" t="n">
        <f aca="false">IF(Q395="PS",H395,0)</f>
        <v>0</v>
      </c>
      <c r="U395" s="44" t="n">
        <f aca="false">IF(Q395="PS",I395-P395,0)</f>
        <v>0</v>
      </c>
      <c r="V395" s="44" t="n">
        <f aca="false">IF(Q395="MP",H395,0)</f>
        <v>0</v>
      </c>
      <c r="W395" s="44" t="n">
        <f aca="false">IF(Q395="MP",I395-P395,0)</f>
        <v>0</v>
      </c>
      <c r="X395" s="44" t="n">
        <f aca="false">IF(Q395="OM",H395,0)</f>
        <v>0</v>
      </c>
      <c r="Y395" s="37" t="s">
        <v>42</v>
      </c>
      <c r="AI395" s="44" t="n">
        <f aca="false">SUM(Z396:Z441)</f>
        <v>0</v>
      </c>
      <c r="AJ395" s="44" t="n">
        <f aca="false">SUM(AA396:AA441)</f>
        <v>0</v>
      </c>
      <c r="AK395" s="44" t="n">
        <f aca="false">SUM(AB396:AB441)</f>
        <v>0</v>
      </c>
    </row>
    <row r="396" customFormat="false" ht="12.75" hidden="false" customHeight="false" outlineLevel="0" collapsed="false">
      <c r="A396" s="13" t="s">
        <v>660</v>
      </c>
      <c r="B396" s="13" t="s">
        <v>42</v>
      </c>
      <c r="C396" s="13" t="s">
        <v>661</v>
      </c>
      <c r="D396" s="13" t="s">
        <v>662</v>
      </c>
      <c r="E396" s="13" t="s">
        <v>139</v>
      </c>
      <c r="F396" s="45" t="n">
        <v>123.25</v>
      </c>
      <c r="H396" s="45" t="n">
        <f aca="false">ROUND(F396*AE396,2)</f>
        <v>0</v>
      </c>
      <c r="I396" s="45" t="n">
        <f aca="false">J396-H396</f>
        <v>0</v>
      </c>
      <c r="J396" s="45" t="n">
        <f aca="false">ROUND(F396*G396,2)</f>
        <v>0</v>
      </c>
      <c r="K396" s="45" t="n">
        <v>0.00181</v>
      </c>
      <c r="L396" s="45" t="n">
        <f aca="false">F396*K396</f>
        <v>0.2230825</v>
      </c>
      <c r="M396" s="46" t="s">
        <v>51</v>
      </c>
      <c r="N396" s="46" t="s">
        <v>63</v>
      </c>
      <c r="O396" s="45" t="n">
        <f aca="false">IF(N396="5",I396,0)</f>
        <v>0</v>
      </c>
      <c r="Z396" s="45" t="n">
        <f aca="false">IF(AD396=0,J396,0)</f>
        <v>0</v>
      </c>
      <c r="AA396" s="45" t="n">
        <f aca="false">IF(AD396=15,J396,0)</f>
        <v>0</v>
      </c>
      <c r="AB396" s="45" t="n">
        <f aca="false">IF(AD396=21,J396,0)</f>
        <v>0</v>
      </c>
      <c r="AD396" s="45" t="n">
        <v>21</v>
      </c>
      <c r="AE396" s="45" t="n">
        <f aca="false">G396*0</f>
        <v>0</v>
      </c>
      <c r="AF396" s="45" t="n">
        <f aca="false">G396*(1-0)</f>
        <v>0</v>
      </c>
    </row>
    <row r="397" customFormat="false" ht="12.75" hidden="false" customHeight="false" outlineLevel="0" collapsed="false">
      <c r="D397" s="12" t="s">
        <v>663</v>
      </c>
    </row>
    <row r="398" customFormat="false" ht="10.85" hidden="false" customHeight="true" outlineLevel="0" collapsed="false">
      <c r="D398" s="47" t="s">
        <v>664</v>
      </c>
      <c r="F398" s="48" t="n">
        <v>103.4</v>
      </c>
    </row>
    <row r="399" customFormat="false" ht="10.85" hidden="false" customHeight="true" outlineLevel="0" collapsed="false">
      <c r="D399" s="47" t="s">
        <v>665</v>
      </c>
      <c r="F399" s="48" t="n">
        <v>19.85</v>
      </c>
    </row>
    <row r="400" customFormat="false" ht="12.75" hidden="false" customHeight="false" outlineLevel="0" collapsed="false">
      <c r="A400" s="13" t="s">
        <v>666</v>
      </c>
      <c r="B400" s="13" t="s">
        <v>42</v>
      </c>
      <c r="C400" s="13" t="s">
        <v>667</v>
      </c>
      <c r="D400" s="13" t="s">
        <v>668</v>
      </c>
      <c r="E400" s="13" t="s">
        <v>139</v>
      </c>
      <c r="F400" s="45" t="n">
        <v>42.6</v>
      </c>
      <c r="H400" s="45" t="n">
        <f aca="false">ROUND(F400*AE400,2)</f>
        <v>0</v>
      </c>
      <c r="I400" s="45" t="n">
        <f aca="false">J400-H400</f>
        <v>0</v>
      </c>
      <c r="J400" s="45" t="n">
        <f aca="false">ROUND(F400*G400,2)</f>
        <v>0</v>
      </c>
      <c r="K400" s="45" t="n">
        <v>0.002</v>
      </c>
      <c r="L400" s="45" t="n">
        <f aca="false">F400*K400</f>
        <v>0.0852</v>
      </c>
      <c r="M400" s="46" t="s">
        <v>51</v>
      </c>
      <c r="N400" s="46" t="s">
        <v>63</v>
      </c>
      <c r="O400" s="45" t="n">
        <f aca="false">IF(N400="5",I400,0)</f>
        <v>0</v>
      </c>
      <c r="Z400" s="45" t="n">
        <f aca="false">IF(AD400=0,J400,0)</f>
        <v>0</v>
      </c>
      <c r="AA400" s="45" t="n">
        <f aca="false">IF(AD400=15,J400,0)</f>
        <v>0</v>
      </c>
      <c r="AB400" s="45" t="n">
        <f aca="false">IF(AD400=21,J400,0)</f>
        <v>0</v>
      </c>
      <c r="AD400" s="45" t="n">
        <v>21</v>
      </c>
      <c r="AE400" s="45" t="n">
        <f aca="false">G400*0</f>
        <v>0</v>
      </c>
      <c r="AF400" s="45" t="n">
        <f aca="false">G400*(1-0)</f>
        <v>0</v>
      </c>
    </row>
    <row r="401" customFormat="false" ht="12.75" hidden="false" customHeight="false" outlineLevel="0" collapsed="false">
      <c r="D401" s="12" t="s">
        <v>663</v>
      </c>
    </row>
    <row r="402" customFormat="false" ht="10.85" hidden="false" customHeight="true" outlineLevel="0" collapsed="false">
      <c r="D402" s="47" t="s">
        <v>669</v>
      </c>
      <c r="F402" s="48" t="n">
        <v>42.6</v>
      </c>
    </row>
    <row r="403" customFormat="false" ht="12.75" hidden="false" customHeight="false" outlineLevel="0" collapsed="false">
      <c r="A403" s="13" t="s">
        <v>670</v>
      </c>
      <c r="B403" s="13" t="s">
        <v>42</v>
      </c>
      <c r="C403" s="13" t="s">
        <v>671</v>
      </c>
      <c r="D403" s="13" t="s">
        <v>672</v>
      </c>
      <c r="E403" s="13" t="s">
        <v>139</v>
      </c>
      <c r="F403" s="45" t="n">
        <v>77</v>
      </c>
      <c r="H403" s="45" t="n">
        <f aca="false">ROUND(F403*AE403,2)</f>
        <v>0</v>
      </c>
      <c r="I403" s="45" t="n">
        <f aca="false">J403-H403</f>
        <v>0</v>
      </c>
      <c r="J403" s="45" t="n">
        <f aca="false">ROUND(F403*G403,2)</f>
        <v>0</v>
      </c>
      <c r="K403" s="45" t="n">
        <v>0.00336</v>
      </c>
      <c r="L403" s="45" t="n">
        <f aca="false">F403*K403</f>
        <v>0.25872</v>
      </c>
      <c r="M403" s="46" t="s">
        <v>51</v>
      </c>
      <c r="N403" s="46" t="s">
        <v>63</v>
      </c>
      <c r="O403" s="45" t="n">
        <f aca="false">IF(N403="5",I403,0)</f>
        <v>0</v>
      </c>
      <c r="Z403" s="45" t="n">
        <f aca="false">IF(AD403=0,J403,0)</f>
        <v>0</v>
      </c>
      <c r="AA403" s="45" t="n">
        <f aca="false">IF(AD403=15,J403,0)</f>
        <v>0</v>
      </c>
      <c r="AB403" s="45" t="n">
        <f aca="false">IF(AD403=21,J403,0)</f>
        <v>0</v>
      </c>
      <c r="AD403" s="45" t="n">
        <v>21</v>
      </c>
      <c r="AE403" s="45" t="n">
        <f aca="false">G403*0</f>
        <v>0</v>
      </c>
      <c r="AF403" s="45" t="n">
        <f aca="false">G403*(1-0)</f>
        <v>0</v>
      </c>
    </row>
    <row r="404" customFormat="false" ht="12.75" hidden="false" customHeight="false" outlineLevel="0" collapsed="false">
      <c r="D404" s="12" t="s">
        <v>663</v>
      </c>
    </row>
    <row r="405" customFormat="false" ht="10.85" hidden="false" customHeight="true" outlineLevel="0" collapsed="false">
      <c r="D405" s="47" t="s">
        <v>673</v>
      </c>
      <c r="F405" s="48" t="n">
        <v>77</v>
      </c>
    </row>
    <row r="406" customFormat="false" ht="12.75" hidden="false" customHeight="false" outlineLevel="0" collapsed="false">
      <c r="A406" s="13" t="s">
        <v>674</v>
      </c>
      <c r="B406" s="13" t="s">
        <v>42</v>
      </c>
      <c r="C406" s="13" t="s">
        <v>675</v>
      </c>
      <c r="D406" s="13" t="s">
        <v>676</v>
      </c>
      <c r="E406" s="13" t="s">
        <v>139</v>
      </c>
      <c r="F406" s="45" t="n">
        <v>68</v>
      </c>
      <c r="H406" s="45" t="n">
        <f aca="false">ROUND(F406*AE406,2)</f>
        <v>0</v>
      </c>
      <c r="I406" s="45" t="n">
        <f aca="false">J406-H406</f>
        <v>0</v>
      </c>
      <c r="J406" s="45" t="n">
        <f aca="false">ROUND(F406*G406,2)</f>
        <v>0</v>
      </c>
      <c r="K406" s="45" t="n">
        <v>0.00247</v>
      </c>
      <c r="L406" s="45" t="n">
        <f aca="false">F406*K406</f>
        <v>0.16796</v>
      </c>
      <c r="M406" s="46" t="s">
        <v>51</v>
      </c>
      <c r="N406" s="46" t="s">
        <v>47</v>
      </c>
      <c r="O406" s="45" t="n">
        <f aca="false">IF(N406="5",I406,0)</f>
        <v>0</v>
      </c>
      <c r="Z406" s="45" t="n">
        <f aca="false">IF(AD406=0,J406,0)</f>
        <v>0</v>
      </c>
      <c r="AA406" s="45" t="n">
        <f aca="false">IF(AD406=15,J406,0)</f>
        <v>0</v>
      </c>
      <c r="AB406" s="45" t="n">
        <f aca="false">IF(AD406=21,J406,0)</f>
        <v>0</v>
      </c>
      <c r="AD406" s="45" t="n">
        <v>21</v>
      </c>
      <c r="AE406" s="45" t="n">
        <f aca="false">G406*0.8418702568717</f>
        <v>0</v>
      </c>
      <c r="AF406" s="45" t="n">
        <f aca="false">G406*(1-0.8418702568717)</f>
        <v>0</v>
      </c>
    </row>
    <row r="407" customFormat="false" ht="10.85" hidden="false" customHeight="true" outlineLevel="0" collapsed="false">
      <c r="D407" s="47" t="s">
        <v>677</v>
      </c>
      <c r="F407" s="48" t="n">
        <v>68</v>
      </c>
    </row>
    <row r="408" customFormat="false" ht="12.75" hidden="false" customHeight="false" outlineLevel="0" collapsed="false">
      <c r="A408" s="13" t="s">
        <v>678</v>
      </c>
      <c r="B408" s="13" t="s">
        <v>42</v>
      </c>
      <c r="C408" s="13" t="s">
        <v>679</v>
      </c>
      <c r="D408" s="13" t="s">
        <v>680</v>
      </c>
      <c r="E408" s="13" t="s">
        <v>473</v>
      </c>
      <c r="F408" s="45" t="n">
        <v>1</v>
      </c>
      <c r="H408" s="45" t="n">
        <f aca="false">ROUND(F408*AE408,2)</f>
        <v>0</v>
      </c>
      <c r="I408" s="45" t="n">
        <f aca="false">J408-H408</f>
        <v>0</v>
      </c>
      <c r="J408" s="45" t="n">
        <f aca="false">ROUND(F408*G408,2)</f>
        <v>0</v>
      </c>
      <c r="K408" s="45" t="n">
        <v>0.00031</v>
      </c>
      <c r="L408" s="45" t="n">
        <f aca="false">F408*K408</f>
        <v>0.00031</v>
      </c>
      <c r="M408" s="46" t="s">
        <v>51</v>
      </c>
      <c r="N408" s="46" t="s">
        <v>47</v>
      </c>
      <c r="O408" s="45" t="n">
        <f aca="false">IF(N408="5",I408,0)</f>
        <v>0</v>
      </c>
      <c r="Z408" s="45" t="n">
        <f aca="false">IF(AD408=0,J408,0)</f>
        <v>0</v>
      </c>
      <c r="AA408" s="45" t="n">
        <f aca="false">IF(AD408=15,J408,0)</f>
        <v>0</v>
      </c>
      <c r="AB408" s="45" t="n">
        <f aca="false">IF(AD408=21,J408,0)</f>
        <v>0</v>
      </c>
      <c r="AD408" s="45" t="n">
        <v>21</v>
      </c>
      <c r="AE408" s="45" t="n">
        <f aca="false">G408*0.871602136181575</f>
        <v>0</v>
      </c>
      <c r="AF408" s="45" t="n">
        <f aca="false">G408*(1-0.871602136181575)</f>
        <v>0</v>
      </c>
    </row>
    <row r="409" customFormat="false" ht="10.85" hidden="false" customHeight="true" outlineLevel="0" collapsed="false">
      <c r="D409" s="47" t="s">
        <v>47</v>
      </c>
      <c r="F409" s="48" t="n">
        <v>1</v>
      </c>
    </row>
    <row r="410" customFormat="false" ht="12.75" hidden="false" customHeight="false" outlineLevel="0" collapsed="false">
      <c r="A410" s="13" t="s">
        <v>681</v>
      </c>
      <c r="B410" s="13" t="s">
        <v>42</v>
      </c>
      <c r="C410" s="13" t="s">
        <v>682</v>
      </c>
      <c r="D410" s="13" t="s">
        <v>683</v>
      </c>
      <c r="E410" s="13" t="s">
        <v>139</v>
      </c>
      <c r="F410" s="45" t="n">
        <v>62.6</v>
      </c>
      <c r="H410" s="45" t="n">
        <f aca="false">ROUND(F410*AE410,2)</f>
        <v>0</v>
      </c>
      <c r="I410" s="45" t="n">
        <f aca="false">J410-H410</f>
        <v>0</v>
      </c>
      <c r="J410" s="45" t="n">
        <f aca="false">ROUND(F410*G410,2)</f>
        <v>0</v>
      </c>
      <c r="K410" s="45" t="n">
        <v>0.0007</v>
      </c>
      <c r="L410" s="45" t="n">
        <f aca="false">F410*K410</f>
        <v>0.04382</v>
      </c>
      <c r="M410" s="46" t="s">
        <v>51</v>
      </c>
      <c r="N410" s="46" t="s">
        <v>47</v>
      </c>
      <c r="O410" s="45" t="n">
        <f aca="false">IF(N410="5",I410,0)</f>
        <v>0</v>
      </c>
      <c r="Z410" s="45" t="n">
        <f aca="false">IF(AD410=0,J410,0)</f>
        <v>0</v>
      </c>
      <c r="AA410" s="45" t="n">
        <f aca="false">IF(AD410=15,J410,0)</f>
        <v>0</v>
      </c>
      <c r="AB410" s="45" t="n">
        <f aca="false">IF(AD410=21,J410,0)</f>
        <v>0</v>
      </c>
      <c r="AD410" s="45" t="n">
        <v>21</v>
      </c>
      <c r="AE410" s="45" t="n">
        <f aca="false">G410*0.801216279939511</f>
        <v>0</v>
      </c>
      <c r="AF410" s="45" t="n">
        <f aca="false">G410*(1-0.801216279939511)</f>
        <v>0</v>
      </c>
    </row>
    <row r="411" customFormat="false" ht="10.85" hidden="false" customHeight="true" outlineLevel="0" collapsed="false">
      <c r="D411" s="47" t="s">
        <v>684</v>
      </c>
      <c r="F411" s="48" t="n">
        <v>62.6</v>
      </c>
    </row>
    <row r="412" customFormat="false" ht="12.75" hidden="false" customHeight="false" outlineLevel="0" collapsed="false">
      <c r="A412" s="13" t="s">
        <v>685</v>
      </c>
      <c r="B412" s="13" t="s">
        <v>42</v>
      </c>
      <c r="C412" s="13" t="s">
        <v>686</v>
      </c>
      <c r="D412" s="13" t="s">
        <v>687</v>
      </c>
      <c r="E412" s="13" t="s">
        <v>139</v>
      </c>
      <c r="F412" s="45" t="n">
        <v>127</v>
      </c>
      <c r="H412" s="45" t="n">
        <f aca="false">ROUND(F412*AE412,2)</f>
        <v>0</v>
      </c>
      <c r="I412" s="45" t="n">
        <f aca="false">J412-H412</f>
        <v>0</v>
      </c>
      <c r="J412" s="45" t="n">
        <f aca="false">ROUND(F412*G412,2)</f>
        <v>0</v>
      </c>
      <c r="K412" s="45" t="n">
        <v>0.00243</v>
      </c>
      <c r="L412" s="45" t="n">
        <f aca="false">F412*K412</f>
        <v>0.30861</v>
      </c>
      <c r="M412" s="46" t="s">
        <v>51</v>
      </c>
      <c r="N412" s="46" t="s">
        <v>47</v>
      </c>
      <c r="O412" s="45" t="n">
        <f aca="false">IF(N412="5",I412,0)</f>
        <v>0</v>
      </c>
      <c r="Z412" s="45" t="n">
        <f aca="false">IF(AD412=0,J412,0)</f>
        <v>0</v>
      </c>
      <c r="AA412" s="45" t="n">
        <f aca="false">IF(AD412=15,J412,0)</f>
        <v>0</v>
      </c>
      <c r="AB412" s="45" t="n">
        <f aca="false">IF(AD412=21,J412,0)</f>
        <v>0</v>
      </c>
      <c r="AD412" s="45" t="n">
        <v>21</v>
      </c>
      <c r="AE412" s="45" t="n">
        <f aca="false">G412*0.361799242424242</f>
        <v>0</v>
      </c>
      <c r="AF412" s="45" t="n">
        <f aca="false">G412*(1-0.361799242424242)</f>
        <v>0</v>
      </c>
    </row>
    <row r="413" customFormat="false" ht="10.85" hidden="false" customHeight="true" outlineLevel="0" collapsed="false">
      <c r="D413" s="47" t="s">
        <v>688</v>
      </c>
      <c r="F413" s="48" t="n">
        <v>127</v>
      </c>
    </row>
    <row r="414" customFormat="false" ht="12.75" hidden="false" customHeight="false" outlineLevel="0" collapsed="false">
      <c r="A414" s="13" t="s">
        <v>689</v>
      </c>
      <c r="B414" s="13" t="s">
        <v>42</v>
      </c>
      <c r="C414" s="13" t="s">
        <v>690</v>
      </c>
      <c r="D414" s="13" t="s">
        <v>691</v>
      </c>
      <c r="E414" s="13" t="s">
        <v>50</v>
      </c>
      <c r="F414" s="45" t="n">
        <v>8.4</v>
      </c>
      <c r="H414" s="45" t="n">
        <f aca="false">ROUND(F414*AE414,2)</f>
        <v>0</v>
      </c>
      <c r="I414" s="45" t="n">
        <f aca="false">J414-H414</f>
        <v>0</v>
      </c>
      <c r="J414" s="45" t="n">
        <f aca="false">ROUND(F414*G414,2)</f>
        <v>0</v>
      </c>
      <c r="K414" s="45" t="n">
        <v>0.00225</v>
      </c>
      <c r="L414" s="45" t="n">
        <f aca="false">F414*K414</f>
        <v>0.0189</v>
      </c>
      <c r="M414" s="46" t="s">
        <v>51</v>
      </c>
      <c r="N414" s="46" t="s">
        <v>47</v>
      </c>
      <c r="O414" s="45" t="n">
        <f aca="false">IF(N414="5",I414,0)</f>
        <v>0</v>
      </c>
      <c r="Z414" s="45" t="n">
        <f aca="false">IF(AD414=0,J414,0)</f>
        <v>0</v>
      </c>
      <c r="AA414" s="45" t="n">
        <f aca="false">IF(AD414=15,J414,0)</f>
        <v>0</v>
      </c>
      <c r="AB414" s="45" t="n">
        <f aca="false">IF(AD414=21,J414,0)</f>
        <v>0</v>
      </c>
      <c r="AD414" s="45" t="n">
        <v>21</v>
      </c>
      <c r="AE414" s="45" t="n">
        <f aca="false">G414*0.552657342657343</f>
        <v>0</v>
      </c>
      <c r="AF414" s="45" t="n">
        <f aca="false">G414*(1-0.552657342657343)</f>
        <v>0</v>
      </c>
    </row>
    <row r="415" customFormat="false" ht="10.85" hidden="false" customHeight="true" outlineLevel="0" collapsed="false">
      <c r="D415" s="47" t="s">
        <v>692</v>
      </c>
      <c r="F415" s="48" t="n">
        <v>8.4</v>
      </c>
    </row>
    <row r="416" customFormat="false" ht="12.75" hidden="false" customHeight="false" outlineLevel="0" collapsed="false">
      <c r="A416" s="13" t="s">
        <v>693</v>
      </c>
      <c r="B416" s="13" t="s">
        <v>42</v>
      </c>
      <c r="C416" s="13" t="s">
        <v>694</v>
      </c>
      <c r="D416" s="13" t="s">
        <v>695</v>
      </c>
      <c r="E416" s="13" t="s">
        <v>139</v>
      </c>
      <c r="F416" s="45" t="n">
        <v>25.6</v>
      </c>
      <c r="H416" s="45" t="n">
        <f aca="false">ROUND(F416*AE416,2)</f>
        <v>0</v>
      </c>
      <c r="I416" s="45" t="n">
        <f aca="false">J416-H416</f>
        <v>0</v>
      </c>
      <c r="J416" s="45" t="n">
        <f aca="false">ROUND(F416*G416,2)</f>
        <v>0</v>
      </c>
      <c r="K416" s="45" t="n">
        <v>0.00404</v>
      </c>
      <c r="L416" s="45" t="n">
        <f aca="false">F416*K416</f>
        <v>0.103424</v>
      </c>
      <c r="M416" s="46" t="s">
        <v>51</v>
      </c>
      <c r="N416" s="46" t="s">
        <v>47</v>
      </c>
      <c r="O416" s="45" t="n">
        <f aca="false">IF(N416="5",I416,0)</f>
        <v>0</v>
      </c>
      <c r="Z416" s="45" t="n">
        <f aca="false">IF(AD416=0,J416,0)</f>
        <v>0</v>
      </c>
      <c r="AA416" s="45" t="n">
        <f aca="false">IF(AD416=15,J416,0)</f>
        <v>0</v>
      </c>
      <c r="AB416" s="45" t="n">
        <f aca="false">IF(AD416=21,J416,0)</f>
        <v>0</v>
      </c>
      <c r="AD416" s="45" t="n">
        <v>21</v>
      </c>
      <c r="AE416" s="45" t="n">
        <f aca="false">G416*0.452745132778204</f>
        <v>0</v>
      </c>
      <c r="AF416" s="45" t="n">
        <f aca="false">G416*(1-0.452745132778204)</f>
        <v>0</v>
      </c>
    </row>
    <row r="417" customFormat="false" ht="12.75" hidden="false" customHeight="false" outlineLevel="0" collapsed="false">
      <c r="D417" s="12" t="s">
        <v>696</v>
      </c>
    </row>
    <row r="418" customFormat="false" ht="10.85" hidden="false" customHeight="true" outlineLevel="0" collapsed="false">
      <c r="D418" s="47" t="s">
        <v>697</v>
      </c>
      <c r="F418" s="48" t="n">
        <v>25.6</v>
      </c>
    </row>
    <row r="419" customFormat="false" ht="12.75" hidden="false" customHeight="false" outlineLevel="0" collapsed="false">
      <c r="A419" s="13" t="s">
        <v>698</v>
      </c>
      <c r="B419" s="13" t="s">
        <v>42</v>
      </c>
      <c r="C419" s="13" t="s">
        <v>699</v>
      </c>
      <c r="D419" s="13" t="s">
        <v>700</v>
      </c>
      <c r="E419" s="13" t="s">
        <v>139</v>
      </c>
      <c r="F419" s="45" t="n">
        <v>54.86</v>
      </c>
      <c r="H419" s="45" t="n">
        <f aca="false">ROUND(F419*AE419,2)</f>
        <v>0</v>
      </c>
      <c r="I419" s="45" t="n">
        <f aca="false">J419-H419</f>
        <v>0</v>
      </c>
      <c r="J419" s="45" t="n">
        <f aca="false">ROUND(F419*G419,2)</f>
        <v>0</v>
      </c>
      <c r="K419" s="45" t="n">
        <v>0.00245</v>
      </c>
      <c r="L419" s="45" t="n">
        <f aca="false">F419*K419</f>
        <v>0.134407</v>
      </c>
      <c r="M419" s="46" t="s">
        <v>51</v>
      </c>
      <c r="N419" s="46" t="s">
        <v>47</v>
      </c>
      <c r="O419" s="45" t="n">
        <f aca="false">IF(N419="5",I419,0)</f>
        <v>0</v>
      </c>
      <c r="Z419" s="45" t="n">
        <f aca="false">IF(AD419=0,J419,0)</f>
        <v>0</v>
      </c>
      <c r="AA419" s="45" t="n">
        <f aca="false">IF(AD419=15,J419,0)</f>
        <v>0</v>
      </c>
      <c r="AB419" s="45" t="n">
        <f aca="false">IF(AD419=21,J419,0)</f>
        <v>0</v>
      </c>
      <c r="AD419" s="45" t="n">
        <v>21</v>
      </c>
      <c r="AE419" s="45" t="n">
        <f aca="false">G419*0.416679894599829</f>
        <v>0</v>
      </c>
      <c r="AF419" s="45" t="n">
        <f aca="false">G419*(1-0.416679894599829)</f>
        <v>0</v>
      </c>
    </row>
    <row r="420" customFormat="false" ht="10.85" hidden="false" customHeight="true" outlineLevel="0" collapsed="false">
      <c r="D420" s="47" t="s">
        <v>701</v>
      </c>
      <c r="F420" s="48" t="n">
        <v>54.86</v>
      </c>
    </row>
    <row r="421" customFormat="false" ht="12.75" hidden="false" customHeight="false" outlineLevel="0" collapsed="false">
      <c r="A421" s="13" t="s">
        <v>702</v>
      </c>
      <c r="B421" s="13" t="s">
        <v>42</v>
      </c>
      <c r="C421" s="13" t="s">
        <v>703</v>
      </c>
      <c r="D421" s="13" t="s">
        <v>704</v>
      </c>
      <c r="E421" s="13" t="s">
        <v>139</v>
      </c>
      <c r="F421" s="45" t="n">
        <v>42.6</v>
      </c>
      <c r="H421" s="45" t="n">
        <f aca="false">ROUND(F421*AE421,2)</f>
        <v>0</v>
      </c>
      <c r="I421" s="45" t="n">
        <f aca="false">J421-H421</f>
        <v>0</v>
      </c>
      <c r="J421" s="45" t="n">
        <f aca="false">ROUND(F421*G421,2)</f>
        <v>0</v>
      </c>
      <c r="K421" s="45" t="n">
        <v>0.00396</v>
      </c>
      <c r="L421" s="45" t="n">
        <f aca="false">F421*K421</f>
        <v>0.168696</v>
      </c>
      <c r="M421" s="46" t="s">
        <v>51</v>
      </c>
      <c r="N421" s="46" t="s">
        <v>47</v>
      </c>
      <c r="O421" s="45" t="n">
        <f aca="false">IF(N421="5",I421,0)</f>
        <v>0</v>
      </c>
      <c r="Z421" s="45" t="n">
        <f aca="false">IF(AD421=0,J421,0)</f>
        <v>0</v>
      </c>
      <c r="AA421" s="45" t="n">
        <f aca="false">IF(AD421=15,J421,0)</f>
        <v>0</v>
      </c>
      <c r="AB421" s="45" t="n">
        <f aca="false">IF(AD421=21,J421,0)</f>
        <v>0</v>
      </c>
      <c r="AD421" s="45" t="n">
        <v>21</v>
      </c>
      <c r="AE421" s="45" t="n">
        <f aca="false">G421*0.513639575971731</f>
        <v>0</v>
      </c>
      <c r="AF421" s="45" t="n">
        <f aca="false">G421*(1-0.513639575971731)</f>
        <v>0</v>
      </c>
    </row>
    <row r="422" customFormat="false" ht="10.85" hidden="false" customHeight="true" outlineLevel="0" collapsed="false">
      <c r="D422" s="47" t="s">
        <v>705</v>
      </c>
      <c r="F422" s="48" t="n">
        <v>42.6</v>
      </c>
    </row>
    <row r="423" customFormat="false" ht="12.75" hidden="false" customHeight="false" outlineLevel="0" collapsed="false">
      <c r="A423" s="13" t="s">
        <v>706</v>
      </c>
      <c r="B423" s="13" t="s">
        <v>42</v>
      </c>
      <c r="C423" s="13" t="s">
        <v>707</v>
      </c>
      <c r="D423" s="13" t="s">
        <v>708</v>
      </c>
      <c r="E423" s="13" t="s">
        <v>139</v>
      </c>
      <c r="F423" s="45" t="n">
        <v>1.2</v>
      </c>
      <c r="H423" s="45" t="n">
        <f aca="false">ROUND(F423*AE423,2)</f>
        <v>0</v>
      </c>
      <c r="I423" s="45" t="n">
        <f aca="false">J423-H423</f>
        <v>0</v>
      </c>
      <c r="J423" s="45" t="n">
        <f aca="false">ROUND(F423*G423,2)</f>
        <v>0</v>
      </c>
      <c r="K423" s="45" t="n">
        <v>0.00303</v>
      </c>
      <c r="L423" s="45" t="n">
        <f aca="false">F423*K423</f>
        <v>0.003636</v>
      </c>
      <c r="M423" s="46" t="s">
        <v>51</v>
      </c>
      <c r="N423" s="46" t="s">
        <v>47</v>
      </c>
      <c r="O423" s="45" t="n">
        <f aca="false">IF(N423="5",I423,0)</f>
        <v>0</v>
      </c>
      <c r="Z423" s="45" t="n">
        <f aca="false">IF(AD423=0,J423,0)</f>
        <v>0</v>
      </c>
      <c r="AA423" s="45" t="n">
        <f aca="false">IF(AD423=15,J423,0)</f>
        <v>0</v>
      </c>
      <c r="AB423" s="45" t="n">
        <f aca="false">IF(AD423=21,J423,0)</f>
        <v>0</v>
      </c>
      <c r="AD423" s="45" t="n">
        <v>21</v>
      </c>
      <c r="AE423" s="45" t="n">
        <f aca="false">G423*0.703367651401746</f>
        <v>0</v>
      </c>
      <c r="AF423" s="45" t="n">
        <f aca="false">G423*(1-0.703367651401746)</f>
        <v>0</v>
      </c>
    </row>
    <row r="424" customFormat="false" ht="12.75" hidden="false" customHeight="false" outlineLevel="0" collapsed="false">
      <c r="D424" s="12" t="s">
        <v>709</v>
      </c>
    </row>
    <row r="425" customFormat="false" ht="10.85" hidden="false" customHeight="true" outlineLevel="0" collapsed="false">
      <c r="D425" s="47" t="s">
        <v>710</v>
      </c>
      <c r="F425" s="48" t="n">
        <v>1.2</v>
      </c>
    </row>
    <row r="426" customFormat="false" ht="12.75" hidden="false" customHeight="false" outlineLevel="0" collapsed="false">
      <c r="A426" s="13" t="s">
        <v>711</v>
      </c>
      <c r="B426" s="13" t="s">
        <v>42</v>
      </c>
      <c r="C426" s="13" t="s">
        <v>712</v>
      </c>
      <c r="D426" s="13" t="s">
        <v>713</v>
      </c>
      <c r="E426" s="13" t="s">
        <v>139</v>
      </c>
      <c r="F426" s="45" t="n">
        <v>48.9</v>
      </c>
      <c r="H426" s="45" t="n">
        <f aca="false">ROUND(F426*AE426,2)</f>
        <v>0</v>
      </c>
      <c r="I426" s="45" t="n">
        <f aca="false">J426-H426</f>
        <v>0</v>
      </c>
      <c r="J426" s="45" t="n">
        <f aca="false">ROUND(F426*G426,2)</f>
        <v>0</v>
      </c>
      <c r="K426" s="45" t="n">
        <v>0.00584</v>
      </c>
      <c r="L426" s="45" t="n">
        <f aca="false">F426*K426</f>
        <v>0.285576</v>
      </c>
      <c r="M426" s="46" t="s">
        <v>51</v>
      </c>
      <c r="N426" s="46" t="s">
        <v>47</v>
      </c>
      <c r="O426" s="45" t="n">
        <f aca="false">IF(N426="5",I426,0)</f>
        <v>0</v>
      </c>
      <c r="Z426" s="45" t="n">
        <f aca="false">IF(AD426=0,J426,0)</f>
        <v>0</v>
      </c>
      <c r="AA426" s="45" t="n">
        <f aca="false">IF(AD426=15,J426,0)</f>
        <v>0</v>
      </c>
      <c r="AB426" s="45" t="n">
        <f aca="false">IF(AD426=21,J426,0)</f>
        <v>0</v>
      </c>
      <c r="AD426" s="45" t="n">
        <v>21</v>
      </c>
      <c r="AE426" s="45" t="n">
        <f aca="false">G426*0.565852601156069</f>
        <v>0</v>
      </c>
      <c r="AF426" s="45" t="n">
        <f aca="false">G426*(1-0.565852601156069)</f>
        <v>0</v>
      </c>
    </row>
    <row r="427" customFormat="false" ht="10.85" hidden="false" customHeight="true" outlineLevel="0" collapsed="false">
      <c r="D427" s="47" t="s">
        <v>714</v>
      </c>
      <c r="F427" s="48" t="n">
        <v>48.9</v>
      </c>
    </row>
    <row r="428" customFormat="false" ht="12.75" hidden="false" customHeight="false" outlineLevel="0" collapsed="false">
      <c r="A428" s="13" t="s">
        <v>715</v>
      </c>
      <c r="B428" s="13" t="s">
        <v>42</v>
      </c>
      <c r="C428" s="13" t="s">
        <v>716</v>
      </c>
      <c r="D428" s="13" t="s">
        <v>717</v>
      </c>
      <c r="E428" s="13" t="s">
        <v>139</v>
      </c>
      <c r="F428" s="45" t="n">
        <v>15</v>
      </c>
      <c r="H428" s="45" t="n">
        <f aca="false">ROUND(F428*AE428,2)</f>
        <v>0</v>
      </c>
      <c r="I428" s="45" t="n">
        <f aca="false">J428-H428</f>
        <v>0</v>
      </c>
      <c r="J428" s="45" t="n">
        <f aca="false">ROUND(F428*G428,2)</f>
        <v>0</v>
      </c>
      <c r="K428" s="45" t="n">
        <v>0.00304</v>
      </c>
      <c r="L428" s="45" t="n">
        <f aca="false">F428*K428</f>
        <v>0.0456</v>
      </c>
      <c r="M428" s="46" t="s">
        <v>51</v>
      </c>
      <c r="N428" s="46" t="s">
        <v>47</v>
      </c>
      <c r="O428" s="45" t="n">
        <f aca="false">IF(N428="5",I428,0)</f>
        <v>0</v>
      </c>
      <c r="Z428" s="45" t="n">
        <f aca="false">IF(AD428=0,J428,0)</f>
        <v>0</v>
      </c>
      <c r="AA428" s="45" t="n">
        <f aca="false">IF(AD428=15,J428,0)</f>
        <v>0</v>
      </c>
      <c r="AB428" s="45" t="n">
        <f aca="false">IF(AD428=21,J428,0)</f>
        <v>0</v>
      </c>
      <c r="AD428" s="45" t="n">
        <v>21</v>
      </c>
      <c r="AE428" s="45" t="n">
        <f aca="false">G428*0.403551401869159</f>
        <v>0</v>
      </c>
      <c r="AF428" s="45" t="n">
        <f aca="false">G428*(1-0.403551401869159)</f>
        <v>0</v>
      </c>
    </row>
    <row r="429" customFormat="false" ht="10.85" hidden="false" customHeight="true" outlineLevel="0" collapsed="false">
      <c r="D429" s="47" t="s">
        <v>718</v>
      </c>
      <c r="F429" s="48" t="n">
        <v>15</v>
      </c>
    </row>
    <row r="430" customFormat="false" ht="12.75" hidden="false" customHeight="false" outlineLevel="0" collapsed="false">
      <c r="A430" s="13" t="s">
        <v>719</v>
      </c>
      <c r="B430" s="13" t="s">
        <v>42</v>
      </c>
      <c r="C430" s="13" t="s">
        <v>720</v>
      </c>
      <c r="D430" s="13" t="s">
        <v>721</v>
      </c>
      <c r="E430" s="13" t="s">
        <v>139</v>
      </c>
      <c r="F430" s="45" t="n">
        <v>8</v>
      </c>
      <c r="H430" s="45" t="n">
        <f aca="false">ROUND(F430*AE430,2)</f>
        <v>0</v>
      </c>
      <c r="I430" s="45" t="n">
        <f aca="false">J430-H430</f>
        <v>0</v>
      </c>
      <c r="J430" s="45" t="n">
        <f aca="false">ROUND(F430*G430,2)</f>
        <v>0</v>
      </c>
      <c r="K430" s="45" t="n">
        <v>0.00228</v>
      </c>
      <c r="L430" s="45" t="n">
        <f aca="false">F430*K430</f>
        <v>0.01824</v>
      </c>
      <c r="M430" s="46" t="s">
        <v>51</v>
      </c>
      <c r="N430" s="46" t="s">
        <v>47</v>
      </c>
      <c r="O430" s="45" t="n">
        <f aca="false">IF(N430="5",I430,0)</f>
        <v>0</v>
      </c>
      <c r="Z430" s="45" t="n">
        <f aca="false">IF(AD430=0,J430,0)</f>
        <v>0</v>
      </c>
      <c r="AA430" s="45" t="n">
        <f aca="false">IF(AD430=15,J430,0)</f>
        <v>0</v>
      </c>
      <c r="AB430" s="45" t="n">
        <f aca="false">IF(AD430=21,J430,0)</f>
        <v>0</v>
      </c>
      <c r="AD430" s="45" t="n">
        <v>21</v>
      </c>
      <c r="AE430" s="45" t="n">
        <f aca="false">G430*0.657472118959108</f>
        <v>0</v>
      </c>
      <c r="AF430" s="45" t="n">
        <f aca="false">G430*(1-0.657472118959108)</f>
        <v>0</v>
      </c>
    </row>
    <row r="431" customFormat="false" ht="12.75" hidden="false" customHeight="false" outlineLevel="0" collapsed="false">
      <c r="D431" s="12" t="s">
        <v>709</v>
      </c>
    </row>
    <row r="432" customFormat="false" ht="10.85" hidden="false" customHeight="true" outlineLevel="0" collapsed="false">
      <c r="D432" s="47" t="s">
        <v>722</v>
      </c>
      <c r="F432" s="48" t="n">
        <v>8</v>
      </c>
    </row>
    <row r="433" customFormat="false" ht="12.75" hidden="false" customHeight="false" outlineLevel="0" collapsed="false">
      <c r="A433" s="13" t="s">
        <v>723</v>
      </c>
      <c r="B433" s="13" t="s">
        <v>42</v>
      </c>
      <c r="C433" s="13" t="s">
        <v>724</v>
      </c>
      <c r="D433" s="13" t="s">
        <v>725</v>
      </c>
      <c r="E433" s="13" t="s">
        <v>50</v>
      </c>
      <c r="F433" s="45" t="n">
        <v>4</v>
      </c>
      <c r="H433" s="45" t="n">
        <f aca="false">ROUND(F433*AE433,2)</f>
        <v>0</v>
      </c>
      <c r="I433" s="45" t="n">
        <f aca="false">J433-H433</f>
        <v>0</v>
      </c>
      <c r="J433" s="45" t="n">
        <f aca="false">ROUND(F433*G433,2)</f>
        <v>0</v>
      </c>
      <c r="K433" s="45" t="n">
        <v>0.01903</v>
      </c>
      <c r="L433" s="45" t="n">
        <f aca="false">F433*K433</f>
        <v>0.07612</v>
      </c>
      <c r="M433" s="46" t="s">
        <v>51</v>
      </c>
      <c r="N433" s="46" t="s">
        <v>47</v>
      </c>
      <c r="O433" s="45" t="n">
        <f aca="false">IF(N433="5",I433,0)</f>
        <v>0</v>
      </c>
      <c r="Z433" s="45" t="n">
        <f aca="false">IF(AD433=0,J433,0)</f>
        <v>0</v>
      </c>
      <c r="AA433" s="45" t="n">
        <f aca="false">IF(AD433=15,J433,0)</f>
        <v>0</v>
      </c>
      <c r="AB433" s="45" t="n">
        <f aca="false">IF(AD433=21,J433,0)</f>
        <v>0</v>
      </c>
      <c r="AD433" s="45" t="n">
        <v>21</v>
      </c>
      <c r="AE433" s="45" t="n">
        <f aca="false">G433*0.298765714285714</f>
        <v>0</v>
      </c>
      <c r="AF433" s="45" t="n">
        <f aca="false">G433*(1-0.298765714285714)</f>
        <v>0</v>
      </c>
    </row>
    <row r="434" customFormat="false" ht="12.75" hidden="false" customHeight="false" outlineLevel="0" collapsed="false">
      <c r="D434" s="12" t="s">
        <v>726</v>
      </c>
    </row>
    <row r="435" customFormat="false" ht="10.85" hidden="false" customHeight="true" outlineLevel="0" collapsed="false">
      <c r="D435" s="47" t="s">
        <v>727</v>
      </c>
      <c r="F435" s="48" t="n">
        <v>4</v>
      </c>
    </row>
    <row r="436" customFormat="false" ht="12.75" hidden="false" customHeight="false" outlineLevel="0" collapsed="false">
      <c r="A436" s="13" t="s">
        <v>728</v>
      </c>
      <c r="B436" s="13" t="s">
        <v>42</v>
      </c>
      <c r="C436" s="13" t="s">
        <v>729</v>
      </c>
      <c r="D436" s="13" t="s">
        <v>730</v>
      </c>
      <c r="E436" s="13" t="s">
        <v>139</v>
      </c>
      <c r="F436" s="45" t="n">
        <v>13.6</v>
      </c>
      <c r="H436" s="45" t="n">
        <f aca="false">ROUND(F436*AE436,2)</f>
        <v>0</v>
      </c>
      <c r="I436" s="45" t="n">
        <f aca="false">J436-H436</f>
        <v>0</v>
      </c>
      <c r="J436" s="45" t="n">
        <f aca="false">ROUND(F436*G436,2)</f>
        <v>0</v>
      </c>
      <c r="K436" s="45" t="n">
        <v>0.00334</v>
      </c>
      <c r="L436" s="45" t="n">
        <f aca="false">F436*K436</f>
        <v>0.045424</v>
      </c>
      <c r="M436" s="46" t="s">
        <v>51</v>
      </c>
      <c r="N436" s="46" t="s">
        <v>47</v>
      </c>
      <c r="O436" s="45" t="n">
        <f aca="false">IF(N436="5",I436,0)</f>
        <v>0</v>
      </c>
      <c r="Z436" s="45" t="n">
        <f aca="false">IF(AD436=0,J436,0)</f>
        <v>0</v>
      </c>
      <c r="AA436" s="45" t="n">
        <f aca="false">IF(AD436=15,J436,0)</f>
        <v>0</v>
      </c>
      <c r="AB436" s="45" t="n">
        <f aca="false">IF(AD436=21,J436,0)</f>
        <v>0</v>
      </c>
      <c r="AD436" s="45" t="n">
        <v>21</v>
      </c>
      <c r="AE436" s="45" t="n">
        <f aca="false">G436*0.497798319327731</f>
        <v>0</v>
      </c>
      <c r="AF436" s="45" t="n">
        <f aca="false">G436*(1-0.497798319327731)</f>
        <v>0</v>
      </c>
    </row>
    <row r="437" customFormat="false" ht="12.75" hidden="false" customHeight="false" outlineLevel="0" collapsed="false">
      <c r="D437" s="12" t="s">
        <v>731</v>
      </c>
    </row>
    <row r="438" customFormat="false" ht="10.85" hidden="false" customHeight="true" outlineLevel="0" collapsed="false">
      <c r="D438" s="47" t="s">
        <v>732</v>
      </c>
      <c r="F438" s="48" t="n">
        <v>13.6</v>
      </c>
    </row>
    <row r="439" customFormat="false" ht="12.75" hidden="false" customHeight="false" outlineLevel="0" collapsed="false">
      <c r="A439" s="13" t="s">
        <v>733</v>
      </c>
      <c r="B439" s="13" t="s">
        <v>42</v>
      </c>
      <c r="C439" s="13" t="s">
        <v>734</v>
      </c>
      <c r="D439" s="13" t="s">
        <v>735</v>
      </c>
      <c r="E439" s="13" t="s">
        <v>139</v>
      </c>
      <c r="F439" s="45" t="n">
        <v>68.6</v>
      </c>
      <c r="H439" s="45" t="n">
        <f aca="false">ROUND(F439*AE439,2)</f>
        <v>0</v>
      </c>
      <c r="I439" s="45" t="n">
        <f aca="false">J439-H439</f>
        <v>0</v>
      </c>
      <c r="J439" s="45" t="n">
        <f aca="false">ROUND(F439*G439,2)</f>
        <v>0</v>
      </c>
      <c r="K439" s="45" t="n">
        <v>0.00231</v>
      </c>
      <c r="L439" s="45" t="n">
        <f aca="false">F439*K439</f>
        <v>0.158466</v>
      </c>
      <c r="M439" s="46" t="s">
        <v>51</v>
      </c>
      <c r="N439" s="46" t="s">
        <v>47</v>
      </c>
      <c r="O439" s="45" t="n">
        <f aca="false">IF(N439="5",I439,0)</f>
        <v>0</v>
      </c>
      <c r="Z439" s="45" t="n">
        <f aca="false">IF(AD439=0,J439,0)</f>
        <v>0</v>
      </c>
      <c r="AA439" s="45" t="n">
        <f aca="false">IF(AD439=15,J439,0)</f>
        <v>0</v>
      </c>
      <c r="AB439" s="45" t="n">
        <f aca="false">IF(AD439=21,J439,0)</f>
        <v>0</v>
      </c>
      <c r="AD439" s="45" t="n">
        <v>21</v>
      </c>
      <c r="AE439" s="45" t="n">
        <f aca="false">G439*0.287779690189329</f>
        <v>0</v>
      </c>
      <c r="AF439" s="45" t="n">
        <f aca="false">G439*(1-0.287779690189329)</f>
        <v>0</v>
      </c>
    </row>
    <row r="440" customFormat="false" ht="10.85" hidden="false" customHeight="true" outlineLevel="0" collapsed="false">
      <c r="D440" s="47" t="s">
        <v>736</v>
      </c>
      <c r="F440" s="48" t="n">
        <v>68.6</v>
      </c>
    </row>
    <row r="441" customFormat="false" ht="12.75" hidden="false" customHeight="false" outlineLevel="0" collapsed="false">
      <c r="A441" s="13" t="s">
        <v>737</v>
      </c>
      <c r="B441" s="13" t="s">
        <v>42</v>
      </c>
      <c r="C441" s="13" t="s">
        <v>738</v>
      </c>
      <c r="D441" s="13" t="s">
        <v>739</v>
      </c>
      <c r="E441" s="13" t="s">
        <v>113</v>
      </c>
      <c r="F441" s="45" t="n">
        <v>2.145</v>
      </c>
      <c r="H441" s="45" t="n">
        <f aca="false">ROUND(F441*AE441,2)</f>
        <v>0</v>
      </c>
      <c r="I441" s="45" t="n">
        <f aca="false">J441-H441</f>
        <v>0</v>
      </c>
      <c r="J441" s="45" t="n">
        <f aca="false">ROUND(F441*G441,2)</f>
        <v>0</v>
      </c>
      <c r="K441" s="45" t="n">
        <v>0</v>
      </c>
      <c r="L441" s="45" t="n">
        <f aca="false">F441*K441</f>
        <v>0</v>
      </c>
      <c r="M441" s="46" t="s">
        <v>51</v>
      </c>
      <c r="N441" s="46" t="s">
        <v>75</v>
      </c>
      <c r="O441" s="45" t="n">
        <f aca="false">IF(N441="5",I441,0)</f>
        <v>0</v>
      </c>
      <c r="Z441" s="45" t="n">
        <f aca="false">IF(AD441=0,J441,0)</f>
        <v>0</v>
      </c>
      <c r="AA441" s="45" t="n">
        <f aca="false">IF(AD441=15,J441,0)</f>
        <v>0</v>
      </c>
      <c r="AB441" s="45" t="n">
        <f aca="false">IF(AD441=21,J441,0)</f>
        <v>0</v>
      </c>
      <c r="AD441" s="45" t="n">
        <v>21</v>
      </c>
      <c r="AE441" s="45" t="n">
        <f aca="false">G441*0</f>
        <v>0</v>
      </c>
      <c r="AF441" s="45" t="n">
        <f aca="false">G441*(1-0)</f>
        <v>0</v>
      </c>
    </row>
    <row r="442" customFormat="false" ht="12.75" hidden="false" customHeight="false" outlineLevel="0" collapsed="false">
      <c r="A442" s="42"/>
      <c r="B442" s="43" t="s">
        <v>42</v>
      </c>
      <c r="C442" s="43" t="s">
        <v>740</v>
      </c>
      <c r="D442" s="43" t="s">
        <v>741</v>
      </c>
      <c r="E442" s="43"/>
      <c r="F442" s="43"/>
      <c r="G442" s="43"/>
      <c r="H442" s="44" t="n">
        <f aca="false">SUM(H443:H446)</f>
        <v>0</v>
      </c>
      <c r="I442" s="44" t="n">
        <f aca="false">SUM(I443:I446)</f>
        <v>0</v>
      </c>
      <c r="J442" s="44" t="n">
        <f aca="false">H442+I442</f>
        <v>0</v>
      </c>
      <c r="K442" s="37"/>
      <c r="L442" s="44" t="n">
        <f aca="false">SUM(L443:L446)</f>
        <v>0.91506</v>
      </c>
      <c r="M442" s="37"/>
      <c r="P442" s="44" t="n">
        <f aca="false">IF(Q442="PR",J442,SUM(O443:O446))</f>
        <v>0</v>
      </c>
      <c r="Q442" s="37" t="s">
        <v>393</v>
      </c>
      <c r="R442" s="44" t="n">
        <f aca="false">IF(Q442="HS",H442,0)</f>
        <v>0</v>
      </c>
      <c r="S442" s="44" t="n">
        <f aca="false">IF(Q442="HS",I442-P442,0)</f>
        <v>0</v>
      </c>
      <c r="T442" s="44" t="n">
        <f aca="false">IF(Q442="PS",H442,0)</f>
        <v>0</v>
      </c>
      <c r="U442" s="44" t="n">
        <f aca="false">IF(Q442="PS",I442-P442,0)</f>
        <v>0</v>
      </c>
      <c r="V442" s="44" t="n">
        <f aca="false">IF(Q442="MP",H442,0)</f>
        <v>0</v>
      </c>
      <c r="W442" s="44" t="n">
        <f aca="false">IF(Q442="MP",I442-P442,0)</f>
        <v>0</v>
      </c>
      <c r="X442" s="44" t="n">
        <f aca="false">IF(Q442="OM",H442,0)</f>
        <v>0</v>
      </c>
      <c r="Y442" s="37" t="s">
        <v>42</v>
      </c>
      <c r="AI442" s="44" t="n">
        <f aca="false">SUM(Z443:Z446)</f>
        <v>0</v>
      </c>
      <c r="AJ442" s="44" t="n">
        <f aca="false">SUM(AA443:AA446)</f>
        <v>0</v>
      </c>
      <c r="AK442" s="44" t="n">
        <f aca="false">SUM(AB443:AB446)</f>
        <v>0</v>
      </c>
    </row>
    <row r="443" customFormat="false" ht="12.75" hidden="false" customHeight="false" outlineLevel="0" collapsed="false">
      <c r="A443" s="13" t="s">
        <v>742</v>
      </c>
      <c r="B443" s="13" t="s">
        <v>42</v>
      </c>
      <c r="C443" s="13" t="s">
        <v>743</v>
      </c>
      <c r="D443" s="13" t="s">
        <v>744</v>
      </c>
      <c r="E443" s="13" t="s">
        <v>50</v>
      </c>
      <c r="F443" s="45" t="n">
        <v>606</v>
      </c>
      <c r="H443" s="45" t="n">
        <f aca="false">ROUND(F443*AE443,2)</f>
        <v>0</v>
      </c>
      <c r="I443" s="45" t="n">
        <f aca="false">J443-H443</f>
        <v>0</v>
      </c>
      <c r="J443" s="45" t="n">
        <f aca="false">ROUND(F443*G443,2)</f>
        <v>0</v>
      </c>
      <c r="K443" s="45" t="n">
        <v>0.00151</v>
      </c>
      <c r="L443" s="45" t="n">
        <f aca="false">F443*K443</f>
        <v>0.91506</v>
      </c>
      <c r="M443" s="46" t="s">
        <v>51</v>
      </c>
      <c r="N443" s="46" t="s">
        <v>47</v>
      </c>
      <c r="O443" s="45" t="n">
        <f aca="false">IF(N443="5",I443,0)</f>
        <v>0</v>
      </c>
      <c r="Z443" s="45" t="n">
        <f aca="false">IF(AD443=0,J443,0)</f>
        <v>0</v>
      </c>
      <c r="AA443" s="45" t="n">
        <f aca="false">IF(AD443=15,J443,0)</f>
        <v>0</v>
      </c>
      <c r="AB443" s="45" t="n">
        <f aca="false">IF(AD443=21,J443,0)</f>
        <v>0</v>
      </c>
      <c r="AD443" s="45" t="n">
        <v>21</v>
      </c>
      <c r="AE443" s="45" t="n">
        <f aca="false">G443*0.559889349930844</f>
        <v>0</v>
      </c>
      <c r="AF443" s="45" t="n">
        <f aca="false">G443*(1-0.559889349930844)</f>
        <v>0</v>
      </c>
    </row>
    <row r="444" customFormat="false" ht="12.75" hidden="false" customHeight="false" outlineLevel="0" collapsed="false">
      <c r="D444" s="12" t="s">
        <v>745</v>
      </c>
    </row>
    <row r="445" customFormat="false" ht="10.85" hidden="false" customHeight="true" outlineLevel="0" collapsed="false">
      <c r="D445" s="47" t="s">
        <v>746</v>
      </c>
      <c r="F445" s="48" t="n">
        <v>606</v>
      </c>
    </row>
    <row r="446" customFormat="false" ht="12.75" hidden="false" customHeight="false" outlineLevel="0" collapsed="false">
      <c r="A446" s="13" t="s">
        <v>747</v>
      </c>
      <c r="B446" s="13" t="s">
        <v>42</v>
      </c>
      <c r="C446" s="13" t="s">
        <v>748</v>
      </c>
      <c r="D446" s="13" t="s">
        <v>749</v>
      </c>
      <c r="E446" s="13" t="s">
        <v>113</v>
      </c>
      <c r="F446" s="45" t="n">
        <v>0.91506</v>
      </c>
      <c r="H446" s="45" t="n">
        <f aca="false">ROUND(F446*AE446,2)</f>
        <v>0</v>
      </c>
      <c r="I446" s="45" t="n">
        <f aca="false">J446-H446</f>
        <v>0</v>
      </c>
      <c r="J446" s="45" t="n">
        <f aca="false">ROUND(F446*G446,2)</f>
        <v>0</v>
      </c>
      <c r="K446" s="45" t="n">
        <v>0</v>
      </c>
      <c r="L446" s="45" t="n">
        <f aca="false">F446*K446</f>
        <v>0</v>
      </c>
      <c r="M446" s="46" t="s">
        <v>51</v>
      </c>
      <c r="N446" s="46" t="s">
        <v>75</v>
      </c>
      <c r="O446" s="45" t="n">
        <f aca="false">IF(N446="5",I446,0)</f>
        <v>0</v>
      </c>
      <c r="Z446" s="45" t="n">
        <f aca="false">IF(AD446=0,J446,0)</f>
        <v>0</v>
      </c>
      <c r="AA446" s="45" t="n">
        <f aca="false">IF(AD446=15,J446,0)</f>
        <v>0</v>
      </c>
      <c r="AB446" s="45" t="n">
        <f aca="false">IF(AD446=21,J446,0)</f>
        <v>0</v>
      </c>
      <c r="AD446" s="45" t="n">
        <v>21</v>
      </c>
      <c r="AE446" s="45" t="n">
        <f aca="false">G446*0</f>
        <v>0</v>
      </c>
      <c r="AF446" s="45" t="n">
        <f aca="false">G446*(1-0)</f>
        <v>0</v>
      </c>
    </row>
    <row r="447" customFormat="false" ht="12.75" hidden="false" customHeight="false" outlineLevel="0" collapsed="false">
      <c r="A447" s="42"/>
      <c r="B447" s="43" t="s">
        <v>42</v>
      </c>
      <c r="C447" s="43" t="s">
        <v>750</v>
      </c>
      <c r="D447" s="43" t="s">
        <v>751</v>
      </c>
      <c r="E447" s="43"/>
      <c r="F447" s="43"/>
      <c r="G447" s="43"/>
      <c r="H447" s="44" t="n">
        <f aca="false">SUM(H448:H464)</f>
        <v>0</v>
      </c>
      <c r="I447" s="44" t="n">
        <f aca="false">SUM(I448:I464)</f>
        <v>0</v>
      </c>
      <c r="J447" s="44" t="n">
        <f aca="false">H447+I447</f>
        <v>0</v>
      </c>
      <c r="K447" s="37"/>
      <c r="L447" s="44" t="n">
        <f aca="false">SUM(L448:L464)</f>
        <v>12.5516184</v>
      </c>
      <c r="M447" s="37"/>
      <c r="P447" s="44" t="n">
        <f aca="false">IF(Q447="PR",J447,SUM(O448:O464))</f>
        <v>0</v>
      </c>
      <c r="Q447" s="37" t="s">
        <v>393</v>
      </c>
      <c r="R447" s="44" t="n">
        <f aca="false">IF(Q447="HS",H447,0)</f>
        <v>0</v>
      </c>
      <c r="S447" s="44" t="n">
        <f aca="false">IF(Q447="HS",I447-P447,0)</f>
        <v>0</v>
      </c>
      <c r="T447" s="44" t="n">
        <f aca="false">IF(Q447="PS",H447,0)</f>
        <v>0</v>
      </c>
      <c r="U447" s="44" t="n">
        <f aca="false">IF(Q447="PS",I447-P447,0)</f>
        <v>0</v>
      </c>
      <c r="V447" s="44" t="n">
        <f aca="false">IF(Q447="MP",H447,0)</f>
        <v>0</v>
      </c>
      <c r="W447" s="44" t="n">
        <f aca="false">IF(Q447="MP",I447-P447,0)</f>
        <v>0</v>
      </c>
      <c r="X447" s="44" t="n">
        <f aca="false">IF(Q447="OM",H447,0)</f>
        <v>0</v>
      </c>
      <c r="Y447" s="37" t="s">
        <v>42</v>
      </c>
      <c r="AI447" s="44" t="n">
        <f aca="false">SUM(Z448:Z464)</f>
        <v>0</v>
      </c>
      <c r="AJ447" s="44" t="n">
        <f aca="false">SUM(AA448:AA464)</f>
        <v>0</v>
      </c>
      <c r="AK447" s="44" t="n">
        <f aca="false">SUM(AB448:AB464)</f>
        <v>0</v>
      </c>
    </row>
    <row r="448" customFormat="false" ht="12.75" hidden="false" customHeight="false" outlineLevel="0" collapsed="false">
      <c r="A448" s="13" t="s">
        <v>752</v>
      </c>
      <c r="B448" s="13" t="s">
        <v>42</v>
      </c>
      <c r="C448" s="13" t="s">
        <v>753</v>
      </c>
      <c r="D448" s="13" t="s">
        <v>754</v>
      </c>
      <c r="E448" s="13" t="s">
        <v>139</v>
      </c>
      <c r="F448" s="45" t="n">
        <v>375.98</v>
      </c>
      <c r="H448" s="45" t="n">
        <f aca="false">ROUND(F448*AE448,2)</f>
        <v>0</v>
      </c>
      <c r="I448" s="45" t="n">
        <f aca="false">J448-H448</f>
        <v>0</v>
      </c>
      <c r="J448" s="45" t="n">
        <f aca="false">ROUND(F448*G448,2)</f>
        <v>0</v>
      </c>
      <c r="K448" s="45" t="n">
        <v>4E-005</v>
      </c>
      <c r="L448" s="45" t="n">
        <f aca="false">F448*K448</f>
        <v>0.0150392</v>
      </c>
      <c r="M448" s="46" t="s">
        <v>51</v>
      </c>
      <c r="N448" s="46" t="s">
        <v>47</v>
      </c>
      <c r="O448" s="45" t="n">
        <f aca="false">IF(N448="5",I448,0)</f>
        <v>0</v>
      </c>
      <c r="Z448" s="45" t="n">
        <f aca="false">IF(AD448=0,J448,0)</f>
        <v>0</v>
      </c>
      <c r="AA448" s="45" t="n">
        <f aca="false">IF(AD448=15,J448,0)</f>
        <v>0</v>
      </c>
      <c r="AB448" s="45" t="n">
        <f aca="false">IF(AD448=21,J448,0)</f>
        <v>0</v>
      </c>
      <c r="AD448" s="45" t="n">
        <v>21</v>
      </c>
      <c r="AE448" s="45" t="n">
        <f aca="false">G448*0.393808219178082</f>
        <v>0</v>
      </c>
      <c r="AF448" s="45" t="n">
        <f aca="false">G448*(1-0.393808219178082)</f>
        <v>0</v>
      </c>
    </row>
    <row r="449" customFormat="false" ht="12.75" hidden="false" customHeight="false" outlineLevel="0" collapsed="false">
      <c r="D449" s="12" t="s">
        <v>755</v>
      </c>
    </row>
    <row r="450" customFormat="false" ht="10.85" hidden="false" customHeight="true" outlineLevel="0" collapsed="false">
      <c r="D450" s="47" t="s">
        <v>756</v>
      </c>
      <c r="F450" s="48" t="n">
        <v>375.98</v>
      </c>
    </row>
    <row r="451" customFormat="false" ht="12.75" hidden="false" customHeight="false" outlineLevel="0" collapsed="false">
      <c r="A451" s="13" t="s">
        <v>757</v>
      </c>
      <c r="B451" s="13" t="s">
        <v>42</v>
      </c>
      <c r="C451" s="13" t="s">
        <v>758</v>
      </c>
      <c r="D451" s="13" t="s">
        <v>759</v>
      </c>
      <c r="E451" s="13" t="s">
        <v>139</v>
      </c>
      <c r="F451" s="45" t="n">
        <v>117.23</v>
      </c>
      <c r="H451" s="45" t="n">
        <f aca="false">ROUND(F451*AE451,2)</f>
        <v>0</v>
      </c>
      <c r="I451" s="45" t="n">
        <f aca="false">J451-H451</f>
        <v>0</v>
      </c>
      <c r="J451" s="45" t="n">
        <f aca="false">ROUND(F451*G451,2)</f>
        <v>0</v>
      </c>
      <c r="K451" s="45" t="n">
        <v>0.00016</v>
      </c>
      <c r="L451" s="45" t="n">
        <f aca="false">F451*K451</f>
        <v>0.0187568</v>
      </c>
      <c r="M451" s="46" t="s">
        <v>51</v>
      </c>
      <c r="N451" s="46" t="s">
        <v>47</v>
      </c>
      <c r="O451" s="45" t="n">
        <f aca="false">IF(N451="5",I451,0)</f>
        <v>0</v>
      </c>
      <c r="Z451" s="45" t="n">
        <f aca="false">IF(AD451=0,J451,0)</f>
        <v>0</v>
      </c>
      <c r="AA451" s="45" t="n">
        <f aca="false">IF(AD451=15,J451,0)</f>
        <v>0</v>
      </c>
      <c r="AB451" s="45" t="n">
        <f aca="false">IF(AD451=21,J451,0)</f>
        <v>0</v>
      </c>
      <c r="AD451" s="45" t="n">
        <v>21</v>
      </c>
      <c r="AE451" s="45" t="n">
        <f aca="false">G451*0.365919211614977</f>
        <v>0</v>
      </c>
      <c r="AF451" s="45" t="n">
        <f aca="false">G451*(1-0.365919211614977)</f>
        <v>0</v>
      </c>
    </row>
    <row r="452" customFormat="false" ht="12.75" hidden="false" customHeight="false" outlineLevel="0" collapsed="false">
      <c r="D452" s="12" t="s">
        <v>760</v>
      </c>
    </row>
    <row r="453" customFormat="false" ht="10.85" hidden="false" customHeight="true" outlineLevel="0" collapsed="false">
      <c r="D453" s="47" t="s">
        <v>761</v>
      </c>
      <c r="F453" s="48" t="n">
        <v>117.23</v>
      </c>
    </row>
    <row r="454" customFormat="false" ht="12.75" hidden="false" customHeight="false" outlineLevel="0" collapsed="false">
      <c r="A454" s="13" t="s">
        <v>762</v>
      </c>
      <c r="B454" s="13" t="s">
        <v>42</v>
      </c>
      <c r="C454" s="13" t="s">
        <v>763</v>
      </c>
      <c r="D454" s="13" t="s">
        <v>764</v>
      </c>
      <c r="E454" s="13" t="s">
        <v>50</v>
      </c>
      <c r="F454" s="45" t="n">
        <v>229.9</v>
      </c>
      <c r="H454" s="45" t="n">
        <f aca="false">ROUND(F454*AE454,2)</f>
        <v>0</v>
      </c>
      <c r="I454" s="45" t="n">
        <f aca="false">J454-H454</f>
        <v>0</v>
      </c>
      <c r="J454" s="45" t="n">
        <f aca="false">ROUND(F454*G454,2)</f>
        <v>0</v>
      </c>
      <c r="K454" s="45" t="n">
        <v>0.05</v>
      </c>
      <c r="L454" s="45" t="n">
        <f aca="false">F454*K454</f>
        <v>11.495</v>
      </c>
      <c r="M454" s="46" t="s">
        <v>765</v>
      </c>
      <c r="N454" s="46" t="s">
        <v>47</v>
      </c>
      <c r="O454" s="45" t="n">
        <f aca="false">IF(N454="5",I454,0)</f>
        <v>0</v>
      </c>
      <c r="Z454" s="45" t="n">
        <f aca="false">IF(AD454=0,J454,0)</f>
        <v>0</v>
      </c>
      <c r="AA454" s="45" t="n">
        <f aca="false">IF(AD454=15,J454,0)</f>
        <v>0</v>
      </c>
      <c r="AB454" s="45" t="n">
        <f aca="false">IF(AD454=21,J454,0)</f>
        <v>0</v>
      </c>
      <c r="AD454" s="45" t="n">
        <v>21</v>
      </c>
      <c r="AE454" s="45" t="n">
        <f aca="false">G454*0</f>
        <v>0</v>
      </c>
      <c r="AF454" s="45" t="n">
        <f aca="false">G454*(1-0)</f>
        <v>0</v>
      </c>
    </row>
    <row r="455" customFormat="false" ht="12.75" hidden="false" customHeight="false" outlineLevel="0" collapsed="false">
      <c r="D455" s="12" t="s">
        <v>766</v>
      </c>
    </row>
    <row r="456" customFormat="false" ht="10.85" hidden="false" customHeight="true" outlineLevel="0" collapsed="false">
      <c r="D456" s="47" t="s">
        <v>767</v>
      </c>
      <c r="F456" s="48" t="n">
        <v>65.44</v>
      </c>
    </row>
    <row r="457" customFormat="false" ht="10.85" hidden="false" customHeight="true" outlineLevel="0" collapsed="false">
      <c r="D457" s="47" t="s">
        <v>768</v>
      </c>
      <c r="F457" s="48" t="n">
        <v>108.9</v>
      </c>
    </row>
    <row r="458" customFormat="false" ht="10.85" hidden="false" customHeight="true" outlineLevel="0" collapsed="false">
      <c r="D458" s="47" t="s">
        <v>769</v>
      </c>
      <c r="F458" s="48" t="n">
        <v>55.56</v>
      </c>
    </row>
    <row r="459" customFormat="false" ht="12.75" hidden="false" customHeight="false" outlineLevel="0" collapsed="false">
      <c r="A459" s="13" t="s">
        <v>770</v>
      </c>
      <c r="B459" s="13" t="s">
        <v>42</v>
      </c>
      <c r="C459" s="13" t="s">
        <v>771</v>
      </c>
      <c r="D459" s="13" t="s">
        <v>772</v>
      </c>
      <c r="E459" s="13" t="s">
        <v>50</v>
      </c>
      <c r="F459" s="45" t="n">
        <v>20.43</v>
      </c>
      <c r="H459" s="45" t="n">
        <f aca="false">ROUND(F459*AE459,2)</f>
        <v>0</v>
      </c>
      <c r="I459" s="45" t="n">
        <f aca="false">J459-H459</f>
        <v>0</v>
      </c>
      <c r="J459" s="45" t="n">
        <f aca="false">ROUND(F459*G459,2)</f>
        <v>0</v>
      </c>
      <c r="K459" s="45" t="n">
        <v>0.05</v>
      </c>
      <c r="L459" s="45" t="n">
        <f aca="false">F459*K459</f>
        <v>1.0215</v>
      </c>
      <c r="M459" s="46" t="s">
        <v>765</v>
      </c>
      <c r="N459" s="46" t="s">
        <v>47</v>
      </c>
      <c r="O459" s="45" t="n">
        <f aca="false">IF(N459="5",I459,0)</f>
        <v>0</v>
      </c>
      <c r="Z459" s="45" t="n">
        <f aca="false">IF(AD459=0,J459,0)</f>
        <v>0</v>
      </c>
      <c r="AA459" s="45" t="n">
        <f aca="false">IF(AD459=15,J459,0)</f>
        <v>0</v>
      </c>
      <c r="AB459" s="45" t="n">
        <f aca="false">IF(AD459=21,J459,0)</f>
        <v>0</v>
      </c>
      <c r="AD459" s="45" t="n">
        <v>21</v>
      </c>
      <c r="AE459" s="45" t="n">
        <f aca="false">G459*0</f>
        <v>0</v>
      </c>
      <c r="AF459" s="45" t="n">
        <f aca="false">G459*(1-0)</f>
        <v>0</v>
      </c>
    </row>
    <row r="460" customFormat="false" ht="12.75" hidden="false" customHeight="false" outlineLevel="0" collapsed="false">
      <c r="D460" s="12" t="s">
        <v>773</v>
      </c>
    </row>
    <row r="461" customFormat="false" ht="10.85" hidden="false" customHeight="true" outlineLevel="0" collapsed="false">
      <c r="D461" s="47" t="s">
        <v>774</v>
      </c>
      <c r="F461" s="48" t="n">
        <v>20.43</v>
      </c>
    </row>
    <row r="462" customFormat="false" ht="12.75" hidden="false" customHeight="false" outlineLevel="0" collapsed="false">
      <c r="A462" s="13" t="s">
        <v>775</v>
      </c>
      <c r="B462" s="13" t="s">
        <v>42</v>
      </c>
      <c r="C462" s="13" t="s">
        <v>776</v>
      </c>
      <c r="D462" s="13" t="s">
        <v>777</v>
      </c>
      <c r="E462" s="13" t="s">
        <v>50</v>
      </c>
      <c r="F462" s="45" t="n">
        <v>4.56</v>
      </c>
      <c r="H462" s="45" t="n">
        <f aca="false">ROUND(F462*AE462,2)</f>
        <v>0</v>
      </c>
      <c r="I462" s="45" t="n">
        <f aca="false">J462-H462</f>
        <v>0</v>
      </c>
      <c r="J462" s="45" t="n">
        <f aca="false">ROUND(F462*G462,2)</f>
        <v>0</v>
      </c>
      <c r="K462" s="45" t="n">
        <v>0.00029</v>
      </c>
      <c r="L462" s="45" t="n">
        <f aca="false">F462*K462</f>
        <v>0.0013224</v>
      </c>
      <c r="M462" s="46" t="s">
        <v>51</v>
      </c>
      <c r="N462" s="46" t="s">
        <v>47</v>
      </c>
      <c r="O462" s="45" t="n">
        <f aca="false">IF(N462="5",I462,0)</f>
        <v>0</v>
      </c>
      <c r="Z462" s="45" t="n">
        <f aca="false">IF(AD462=0,J462,0)</f>
        <v>0</v>
      </c>
      <c r="AA462" s="45" t="n">
        <f aca="false">IF(AD462=15,J462,0)</f>
        <v>0</v>
      </c>
      <c r="AB462" s="45" t="n">
        <f aca="false">IF(AD462=21,J462,0)</f>
        <v>0</v>
      </c>
      <c r="AD462" s="45" t="n">
        <v>21</v>
      </c>
      <c r="AE462" s="45" t="n">
        <f aca="false">G462*0.0331775700934579</f>
        <v>0</v>
      </c>
      <c r="AF462" s="45" t="n">
        <f aca="false">G462*(1-0.0331775700934579)</f>
        <v>0</v>
      </c>
    </row>
    <row r="463" customFormat="false" ht="10.85" hidden="false" customHeight="true" outlineLevel="0" collapsed="false">
      <c r="D463" s="47" t="s">
        <v>778</v>
      </c>
      <c r="F463" s="48" t="n">
        <v>4.56</v>
      </c>
    </row>
    <row r="464" customFormat="false" ht="12.75" hidden="false" customHeight="false" outlineLevel="0" collapsed="false">
      <c r="A464" s="13" t="s">
        <v>779</v>
      </c>
      <c r="B464" s="13" t="s">
        <v>42</v>
      </c>
      <c r="C464" s="13" t="s">
        <v>780</v>
      </c>
      <c r="D464" s="13" t="s">
        <v>781</v>
      </c>
      <c r="E464" s="13" t="s">
        <v>113</v>
      </c>
      <c r="F464" s="45" t="n">
        <v>12.55162</v>
      </c>
      <c r="H464" s="45" t="n">
        <f aca="false">ROUND(F464*AE464,2)</f>
        <v>0</v>
      </c>
      <c r="I464" s="45" t="n">
        <f aca="false">J464-H464</f>
        <v>0</v>
      </c>
      <c r="J464" s="45" t="n">
        <f aca="false">ROUND(F464*G464,2)</f>
        <v>0</v>
      </c>
      <c r="K464" s="45" t="n">
        <v>0</v>
      </c>
      <c r="L464" s="45" t="n">
        <f aca="false">F464*K464</f>
        <v>0</v>
      </c>
      <c r="M464" s="46" t="s">
        <v>51</v>
      </c>
      <c r="N464" s="46" t="s">
        <v>75</v>
      </c>
      <c r="O464" s="45" t="n">
        <f aca="false">IF(N464="5",I464,0)</f>
        <v>0</v>
      </c>
      <c r="Z464" s="45" t="n">
        <f aca="false">IF(AD464=0,J464,0)</f>
        <v>0</v>
      </c>
      <c r="AA464" s="45" t="n">
        <f aca="false">IF(AD464=15,J464,0)</f>
        <v>0</v>
      </c>
      <c r="AB464" s="45" t="n">
        <f aca="false">IF(AD464=21,J464,0)</f>
        <v>0</v>
      </c>
      <c r="AD464" s="45" t="n">
        <v>21</v>
      </c>
      <c r="AE464" s="45" t="n">
        <f aca="false">G464*0</f>
        <v>0</v>
      </c>
      <c r="AF464" s="45" t="n">
        <f aca="false">G464*(1-0)</f>
        <v>0</v>
      </c>
    </row>
    <row r="465" customFormat="false" ht="12.75" hidden="false" customHeight="false" outlineLevel="0" collapsed="false">
      <c r="A465" s="42"/>
      <c r="B465" s="43" t="s">
        <v>42</v>
      </c>
      <c r="C465" s="43" t="s">
        <v>782</v>
      </c>
      <c r="D465" s="43" t="s">
        <v>783</v>
      </c>
      <c r="E465" s="43"/>
      <c r="F465" s="43"/>
      <c r="G465" s="43"/>
      <c r="H465" s="44" t="n">
        <f aca="false">SUM(H466:H487)</f>
        <v>0</v>
      </c>
      <c r="I465" s="44" t="n">
        <f aca="false">SUM(I466:I487)</f>
        <v>0</v>
      </c>
      <c r="J465" s="44" t="n">
        <f aca="false">H465+I465</f>
        <v>0</v>
      </c>
      <c r="K465" s="37"/>
      <c r="L465" s="44" t="n">
        <f aca="false">SUM(L466:L487)</f>
        <v>0.8302725</v>
      </c>
      <c r="M465" s="37"/>
      <c r="P465" s="44" t="n">
        <f aca="false">IF(Q465="PR",J465,SUM(O466:O487))</f>
        <v>0</v>
      </c>
      <c r="Q465" s="37" t="s">
        <v>393</v>
      </c>
      <c r="R465" s="44" t="n">
        <f aca="false">IF(Q465="HS",H465,0)</f>
        <v>0</v>
      </c>
      <c r="S465" s="44" t="n">
        <f aca="false">IF(Q465="HS",I465-P465,0)</f>
        <v>0</v>
      </c>
      <c r="T465" s="44" t="n">
        <f aca="false">IF(Q465="PS",H465,0)</f>
        <v>0</v>
      </c>
      <c r="U465" s="44" t="n">
        <f aca="false">IF(Q465="PS",I465-P465,0)</f>
        <v>0</v>
      </c>
      <c r="V465" s="44" t="n">
        <f aca="false">IF(Q465="MP",H465,0)</f>
        <v>0</v>
      </c>
      <c r="W465" s="44" t="n">
        <f aca="false">IF(Q465="MP",I465-P465,0)</f>
        <v>0</v>
      </c>
      <c r="X465" s="44" t="n">
        <f aca="false">IF(Q465="OM",H465,0)</f>
        <v>0</v>
      </c>
      <c r="Y465" s="37" t="s">
        <v>42</v>
      </c>
      <c r="AI465" s="44" t="n">
        <f aca="false">SUM(Z466:Z487)</f>
        <v>0</v>
      </c>
      <c r="AJ465" s="44" t="n">
        <f aca="false">SUM(AA466:AA487)</f>
        <v>0</v>
      </c>
      <c r="AK465" s="44" t="n">
        <f aca="false">SUM(AB466:AB487)</f>
        <v>0</v>
      </c>
    </row>
    <row r="466" customFormat="false" ht="12.75" hidden="false" customHeight="false" outlineLevel="0" collapsed="false">
      <c r="A466" s="13" t="s">
        <v>784</v>
      </c>
      <c r="B466" s="13" t="s">
        <v>42</v>
      </c>
      <c r="C466" s="13" t="s">
        <v>785</v>
      </c>
      <c r="D466" s="13" t="s">
        <v>786</v>
      </c>
      <c r="E466" s="13" t="s">
        <v>139</v>
      </c>
      <c r="F466" s="45" t="n">
        <v>6.15</v>
      </c>
      <c r="H466" s="45" t="n">
        <f aca="false">ROUND(F466*AE466,2)</f>
        <v>0</v>
      </c>
      <c r="I466" s="45" t="n">
        <f aca="false">J466-H466</f>
        <v>0</v>
      </c>
      <c r="J466" s="45" t="n">
        <f aca="false">ROUND(F466*G466,2)</f>
        <v>0</v>
      </c>
      <c r="K466" s="45" t="n">
        <v>0.00635</v>
      </c>
      <c r="L466" s="45" t="n">
        <f aca="false">F466*K466</f>
        <v>0.0390525</v>
      </c>
      <c r="M466" s="46" t="s">
        <v>51</v>
      </c>
      <c r="N466" s="46" t="s">
        <v>63</v>
      </c>
      <c r="O466" s="45" t="n">
        <f aca="false">IF(N466="5",I466,0)</f>
        <v>0</v>
      </c>
      <c r="Z466" s="45" t="n">
        <f aca="false">IF(AD466=0,J466,0)</f>
        <v>0</v>
      </c>
      <c r="AA466" s="45" t="n">
        <f aca="false">IF(AD466=15,J466,0)</f>
        <v>0</v>
      </c>
      <c r="AB466" s="45" t="n">
        <f aca="false">IF(AD466=21,J466,0)</f>
        <v>0</v>
      </c>
      <c r="AD466" s="45" t="n">
        <v>21</v>
      </c>
      <c r="AE466" s="45" t="n">
        <f aca="false">G466*0.716296022602007</f>
        <v>0</v>
      </c>
      <c r="AF466" s="45" t="n">
        <f aca="false">G466*(1-0.716296022602007)</f>
        <v>0</v>
      </c>
    </row>
    <row r="467" customFormat="false" ht="12.75" hidden="false" customHeight="false" outlineLevel="0" collapsed="false">
      <c r="D467" s="12" t="s">
        <v>787</v>
      </c>
    </row>
    <row r="468" customFormat="false" ht="10.85" hidden="false" customHeight="true" outlineLevel="0" collapsed="false">
      <c r="D468" s="47" t="s">
        <v>788</v>
      </c>
      <c r="F468" s="48" t="n">
        <v>6.15</v>
      </c>
    </row>
    <row r="469" customFormat="false" ht="10.85" hidden="false" customHeight="true" outlineLevel="0" collapsed="false">
      <c r="D469" s="47"/>
      <c r="F469" s="48" t="n">
        <v>0</v>
      </c>
    </row>
    <row r="470" customFormat="false" ht="12.75" hidden="false" customHeight="false" outlineLevel="0" collapsed="false">
      <c r="A470" s="13" t="s">
        <v>789</v>
      </c>
      <c r="B470" s="13" t="s">
        <v>42</v>
      </c>
      <c r="C470" s="13" t="s">
        <v>790</v>
      </c>
      <c r="D470" s="13" t="s">
        <v>791</v>
      </c>
      <c r="E470" s="13" t="s">
        <v>50</v>
      </c>
      <c r="F470" s="45" t="n">
        <v>22.32</v>
      </c>
      <c r="H470" s="45" t="n">
        <f aca="false">ROUND(F470*AE470,2)</f>
        <v>0</v>
      </c>
      <c r="I470" s="45" t="n">
        <f aca="false">J470-H470</f>
        <v>0</v>
      </c>
      <c r="J470" s="45" t="n">
        <f aca="false">ROUND(F470*G470,2)</f>
        <v>0</v>
      </c>
      <c r="K470" s="45" t="n">
        <v>0.021</v>
      </c>
      <c r="L470" s="45" t="n">
        <f aca="false">F470*K470</f>
        <v>0.46872</v>
      </c>
      <c r="M470" s="46" t="s">
        <v>51</v>
      </c>
      <c r="N470" s="46" t="s">
        <v>47</v>
      </c>
      <c r="O470" s="45" t="n">
        <f aca="false">IF(N470="5",I470,0)</f>
        <v>0</v>
      </c>
      <c r="Z470" s="45" t="n">
        <f aca="false">IF(AD470=0,J470,0)</f>
        <v>0</v>
      </c>
      <c r="AA470" s="45" t="n">
        <f aca="false">IF(AD470=15,J470,0)</f>
        <v>0</v>
      </c>
      <c r="AB470" s="45" t="n">
        <f aca="false">IF(AD470=21,J470,0)</f>
        <v>0</v>
      </c>
      <c r="AD470" s="45" t="n">
        <v>21</v>
      </c>
      <c r="AE470" s="45" t="n">
        <f aca="false">G470*0</f>
        <v>0</v>
      </c>
      <c r="AF470" s="45" t="n">
        <f aca="false">G470*(1-0)</f>
        <v>0</v>
      </c>
    </row>
    <row r="471" customFormat="false" ht="10.85" hidden="false" customHeight="true" outlineLevel="0" collapsed="false">
      <c r="D471" s="47" t="s">
        <v>792</v>
      </c>
      <c r="F471" s="48" t="n">
        <v>22.32</v>
      </c>
    </row>
    <row r="472" customFormat="false" ht="12.75" hidden="false" customHeight="false" outlineLevel="0" collapsed="false">
      <c r="A472" s="13" t="s">
        <v>793</v>
      </c>
      <c r="B472" s="13" t="s">
        <v>42</v>
      </c>
      <c r="C472" s="13" t="s">
        <v>794</v>
      </c>
      <c r="D472" s="13" t="s">
        <v>795</v>
      </c>
      <c r="E472" s="13" t="s">
        <v>796</v>
      </c>
      <c r="F472" s="45" t="n">
        <v>250</v>
      </c>
      <c r="H472" s="45" t="n">
        <f aca="false">ROUND(F472*AE472,2)</f>
        <v>0</v>
      </c>
      <c r="I472" s="45" t="n">
        <f aca="false">J472-H472</f>
        <v>0</v>
      </c>
      <c r="J472" s="45" t="n">
        <f aca="false">ROUND(F472*G472,2)</f>
        <v>0</v>
      </c>
      <c r="K472" s="45" t="n">
        <v>0.001</v>
      </c>
      <c r="L472" s="45" t="n">
        <f aca="false">F472*K472</f>
        <v>0.25</v>
      </c>
      <c r="M472" s="46" t="s">
        <v>51</v>
      </c>
      <c r="N472" s="46" t="s">
        <v>47</v>
      </c>
      <c r="O472" s="45" t="n">
        <f aca="false">IF(N472="5",I472,0)</f>
        <v>0</v>
      </c>
      <c r="Z472" s="45" t="n">
        <f aca="false">IF(AD472=0,J472,0)</f>
        <v>0</v>
      </c>
      <c r="AA472" s="45" t="n">
        <f aca="false">IF(AD472=15,J472,0)</f>
        <v>0</v>
      </c>
      <c r="AB472" s="45" t="n">
        <f aca="false">IF(AD472=21,J472,0)</f>
        <v>0</v>
      </c>
      <c r="AD472" s="45" t="n">
        <v>21</v>
      </c>
      <c r="AE472" s="45" t="n">
        <f aca="false">G472*0.245177664974619</f>
        <v>0</v>
      </c>
      <c r="AF472" s="45" t="n">
        <f aca="false">G472*(1-0.245177664974619)</f>
        <v>0</v>
      </c>
    </row>
    <row r="473" customFormat="false" ht="10.85" hidden="false" customHeight="true" outlineLevel="0" collapsed="false">
      <c r="D473" s="47" t="s">
        <v>797</v>
      </c>
      <c r="F473" s="48" t="n">
        <v>250</v>
      </c>
    </row>
    <row r="474" customFormat="false" ht="12.75" hidden="false" customHeight="false" outlineLevel="0" collapsed="false">
      <c r="A474" s="13" t="s">
        <v>798</v>
      </c>
      <c r="B474" s="13" t="s">
        <v>42</v>
      </c>
      <c r="C474" s="13" t="s">
        <v>799</v>
      </c>
      <c r="D474" s="13" t="s">
        <v>800</v>
      </c>
      <c r="E474" s="13" t="s">
        <v>796</v>
      </c>
      <c r="F474" s="45" t="n">
        <v>250</v>
      </c>
      <c r="H474" s="45" t="n">
        <f aca="false">ROUND(F474*AE474,2)</f>
        <v>0</v>
      </c>
      <c r="I474" s="45" t="n">
        <f aca="false">J474-H474</f>
        <v>0</v>
      </c>
      <c r="J474" s="45" t="n">
        <f aca="false">ROUND(F474*G474,2)</f>
        <v>0</v>
      </c>
      <c r="K474" s="45" t="n">
        <v>5E-005</v>
      </c>
      <c r="L474" s="45" t="n">
        <f aca="false">F474*K474</f>
        <v>0.0125</v>
      </c>
      <c r="M474" s="46" t="s">
        <v>51</v>
      </c>
      <c r="N474" s="46" t="s">
        <v>47</v>
      </c>
      <c r="O474" s="45" t="n">
        <f aca="false">IF(N474="5",I474,0)</f>
        <v>0</v>
      </c>
      <c r="Z474" s="45" t="n">
        <f aca="false">IF(AD474=0,J474,0)</f>
        <v>0</v>
      </c>
      <c r="AA474" s="45" t="n">
        <f aca="false">IF(AD474=15,J474,0)</f>
        <v>0</v>
      </c>
      <c r="AB474" s="45" t="n">
        <f aca="false">IF(AD474=21,J474,0)</f>
        <v>0</v>
      </c>
      <c r="AD474" s="45" t="n">
        <v>21</v>
      </c>
      <c r="AE474" s="45" t="n">
        <f aca="false">G474*0.198765432098765</f>
        <v>0</v>
      </c>
      <c r="AF474" s="45" t="n">
        <f aca="false">G474*(1-0.198765432098765)</f>
        <v>0</v>
      </c>
    </row>
    <row r="475" customFormat="false" ht="10.85" hidden="false" customHeight="true" outlineLevel="0" collapsed="false">
      <c r="D475" s="47" t="s">
        <v>801</v>
      </c>
      <c r="F475" s="48" t="n">
        <v>250</v>
      </c>
    </row>
    <row r="476" customFormat="false" ht="12.75" hidden="false" customHeight="false" outlineLevel="0" collapsed="false">
      <c r="A476" s="13" t="s">
        <v>802</v>
      </c>
      <c r="B476" s="13" t="s">
        <v>42</v>
      </c>
      <c r="C476" s="13" t="s">
        <v>803</v>
      </c>
      <c r="D476" s="13" t="s">
        <v>804</v>
      </c>
      <c r="E476" s="13" t="s">
        <v>101</v>
      </c>
      <c r="F476" s="45" t="n">
        <v>0.04</v>
      </c>
      <c r="H476" s="45" t="n">
        <f aca="false">ROUND(F476*AE476,2)</f>
        <v>0</v>
      </c>
      <c r="I476" s="45" t="n">
        <f aca="false">J476-H476</f>
        <v>0</v>
      </c>
      <c r="J476" s="45" t="n">
        <f aca="false">ROUND(F476*G476,2)</f>
        <v>0</v>
      </c>
      <c r="K476" s="45" t="n">
        <v>1</v>
      </c>
      <c r="L476" s="45" t="n">
        <f aca="false">F476*K476</f>
        <v>0.04</v>
      </c>
      <c r="M476" s="46" t="s">
        <v>51</v>
      </c>
      <c r="N476" s="46" t="s">
        <v>102</v>
      </c>
      <c r="O476" s="45" t="n">
        <f aca="false">IF(N476="5",I476,0)</f>
        <v>0</v>
      </c>
      <c r="Z476" s="45" t="n">
        <f aca="false">IF(AD476=0,J476,0)</f>
        <v>0</v>
      </c>
      <c r="AA476" s="45" t="n">
        <f aca="false">IF(AD476=15,J476,0)</f>
        <v>0</v>
      </c>
      <c r="AB476" s="45" t="n">
        <f aca="false">IF(AD476=21,J476,0)</f>
        <v>0</v>
      </c>
      <c r="AD476" s="45" t="n">
        <v>21</v>
      </c>
      <c r="AE476" s="45" t="n">
        <f aca="false">G476*1</f>
        <v>0</v>
      </c>
      <c r="AF476" s="45" t="n">
        <f aca="false">G476*(1-1)</f>
        <v>0</v>
      </c>
    </row>
    <row r="477" customFormat="false" ht="10.85" hidden="false" customHeight="true" outlineLevel="0" collapsed="false">
      <c r="D477" s="47" t="s">
        <v>805</v>
      </c>
      <c r="F477" s="48" t="n">
        <v>0.04</v>
      </c>
    </row>
    <row r="478" customFormat="false" ht="12.75" hidden="false" customHeight="false" outlineLevel="0" collapsed="false">
      <c r="A478" s="13" t="s">
        <v>806</v>
      </c>
      <c r="B478" s="13" t="s">
        <v>42</v>
      </c>
      <c r="C478" s="13" t="s">
        <v>807</v>
      </c>
      <c r="D478" s="13" t="s">
        <v>808</v>
      </c>
      <c r="E478" s="13" t="s">
        <v>139</v>
      </c>
      <c r="F478" s="45" t="n">
        <v>51.49</v>
      </c>
      <c r="H478" s="45" t="n">
        <f aca="false">ROUND(F478*AE478,2)</f>
        <v>0</v>
      </c>
      <c r="I478" s="45" t="n">
        <f aca="false">J478-H478</f>
        <v>0</v>
      </c>
      <c r="J478" s="45" t="n">
        <f aca="false">ROUND(F478*G478,2)</f>
        <v>0</v>
      </c>
      <c r="K478" s="45" t="n">
        <v>0</v>
      </c>
      <c r="L478" s="45" t="n">
        <f aca="false">F478*K478</f>
        <v>0</v>
      </c>
      <c r="M478" s="46" t="s">
        <v>765</v>
      </c>
      <c r="N478" s="46" t="s">
        <v>47</v>
      </c>
      <c r="O478" s="45" t="n">
        <f aca="false">IF(N478="5",I478,0)</f>
        <v>0</v>
      </c>
      <c r="Z478" s="45" t="n">
        <f aca="false">IF(AD478=0,J478,0)</f>
        <v>0</v>
      </c>
      <c r="AA478" s="45" t="n">
        <f aca="false">IF(AD478=15,J478,0)</f>
        <v>0</v>
      </c>
      <c r="AB478" s="45" t="n">
        <f aca="false">IF(AD478=21,J478,0)</f>
        <v>0</v>
      </c>
      <c r="AD478" s="45" t="n">
        <v>21</v>
      </c>
      <c r="AE478" s="45" t="n">
        <f aca="false">G478*0</f>
        <v>0</v>
      </c>
      <c r="AF478" s="45" t="n">
        <f aca="false">G478*(1-0)</f>
        <v>0</v>
      </c>
    </row>
    <row r="479" customFormat="false" ht="12.75" hidden="false" customHeight="false" outlineLevel="0" collapsed="false">
      <c r="D479" s="12" t="s">
        <v>809</v>
      </c>
    </row>
    <row r="480" customFormat="false" ht="10.85" hidden="false" customHeight="true" outlineLevel="0" collapsed="false">
      <c r="D480" s="47" t="s">
        <v>810</v>
      </c>
      <c r="F480" s="48" t="n">
        <v>51.49</v>
      </c>
    </row>
    <row r="481" customFormat="false" ht="12.75" hidden="false" customHeight="false" outlineLevel="0" collapsed="false">
      <c r="A481" s="13" t="s">
        <v>811</v>
      </c>
      <c r="B481" s="13" t="s">
        <v>42</v>
      </c>
      <c r="C481" s="13" t="s">
        <v>812</v>
      </c>
      <c r="D481" s="13" t="s">
        <v>813</v>
      </c>
      <c r="E481" s="13" t="s">
        <v>814</v>
      </c>
      <c r="F481" s="45" t="n">
        <v>1</v>
      </c>
      <c r="H481" s="45" t="n">
        <f aca="false">ROUND(F481*AE481,2)</f>
        <v>0</v>
      </c>
      <c r="I481" s="45" t="n">
        <f aca="false">J481-H481</f>
        <v>0</v>
      </c>
      <c r="J481" s="45" t="n">
        <f aca="false">ROUND(F481*G481,2)</f>
        <v>0</v>
      </c>
      <c r="K481" s="45" t="n">
        <v>0</v>
      </c>
      <c r="L481" s="45" t="n">
        <f aca="false">F481*K481</f>
        <v>0</v>
      </c>
      <c r="M481" s="46" t="s">
        <v>765</v>
      </c>
      <c r="N481" s="46" t="s">
        <v>47</v>
      </c>
      <c r="O481" s="45" t="n">
        <f aca="false">IF(N481="5",I481,0)</f>
        <v>0</v>
      </c>
      <c r="Z481" s="45" t="n">
        <f aca="false">IF(AD481=0,J481,0)</f>
        <v>0</v>
      </c>
      <c r="AA481" s="45" t="n">
        <f aca="false">IF(AD481=15,J481,0)</f>
        <v>0</v>
      </c>
      <c r="AB481" s="45" t="n">
        <f aca="false">IF(AD481=21,J481,0)</f>
        <v>0</v>
      </c>
      <c r="AD481" s="45" t="n">
        <v>21</v>
      </c>
      <c r="AE481" s="45" t="n">
        <f aca="false">G481*0</f>
        <v>0</v>
      </c>
      <c r="AF481" s="45" t="n">
        <f aca="false">G481*(1-0)</f>
        <v>0</v>
      </c>
    </row>
    <row r="482" customFormat="false" ht="12.75" hidden="false" customHeight="false" outlineLevel="0" collapsed="false">
      <c r="D482" s="12" t="s">
        <v>815</v>
      </c>
    </row>
    <row r="483" customFormat="false" ht="10.85" hidden="false" customHeight="true" outlineLevel="0" collapsed="false">
      <c r="D483" s="47" t="s">
        <v>47</v>
      </c>
      <c r="F483" s="48" t="n">
        <v>1</v>
      </c>
    </row>
    <row r="484" customFormat="false" ht="12.75" hidden="false" customHeight="false" outlineLevel="0" collapsed="false">
      <c r="A484" s="13" t="s">
        <v>816</v>
      </c>
      <c r="B484" s="13" t="s">
        <v>42</v>
      </c>
      <c r="C484" s="13" t="s">
        <v>817</v>
      </c>
      <c r="D484" s="13" t="s">
        <v>818</v>
      </c>
      <c r="E484" s="13" t="s">
        <v>814</v>
      </c>
      <c r="F484" s="45" t="n">
        <v>1</v>
      </c>
      <c r="H484" s="45" t="n">
        <f aca="false">ROUND(F484*AE484,2)</f>
        <v>0</v>
      </c>
      <c r="I484" s="45" t="n">
        <f aca="false">J484-H484</f>
        <v>0</v>
      </c>
      <c r="J484" s="45" t="n">
        <f aca="false">ROUND(F484*G484,2)</f>
        <v>0</v>
      </c>
      <c r="K484" s="45" t="n">
        <v>0.02</v>
      </c>
      <c r="L484" s="45" t="n">
        <f aca="false">F484*K484</f>
        <v>0.02</v>
      </c>
      <c r="M484" s="46" t="s">
        <v>765</v>
      </c>
      <c r="N484" s="46" t="s">
        <v>47</v>
      </c>
      <c r="O484" s="45" t="n">
        <f aca="false">IF(N484="5",I484,0)</f>
        <v>0</v>
      </c>
      <c r="Z484" s="45" t="n">
        <f aca="false">IF(AD484=0,J484,0)</f>
        <v>0</v>
      </c>
      <c r="AA484" s="45" t="n">
        <f aca="false">IF(AD484=15,J484,0)</f>
        <v>0</v>
      </c>
      <c r="AB484" s="45" t="n">
        <f aca="false">IF(AD484=21,J484,0)</f>
        <v>0</v>
      </c>
      <c r="AD484" s="45" t="n">
        <v>21</v>
      </c>
      <c r="AE484" s="45" t="n">
        <f aca="false">G484*0</f>
        <v>0</v>
      </c>
      <c r="AF484" s="45" t="n">
        <f aca="false">G484*(1-0)</f>
        <v>0</v>
      </c>
    </row>
    <row r="485" customFormat="false" ht="12.75" hidden="false" customHeight="false" outlineLevel="0" collapsed="false">
      <c r="D485" s="12" t="s">
        <v>819</v>
      </c>
    </row>
    <row r="486" customFormat="false" ht="10.85" hidden="false" customHeight="true" outlineLevel="0" collapsed="false">
      <c r="D486" s="47" t="s">
        <v>47</v>
      </c>
      <c r="F486" s="48" t="n">
        <v>1</v>
      </c>
    </row>
    <row r="487" customFormat="false" ht="12.75" hidden="false" customHeight="false" outlineLevel="0" collapsed="false">
      <c r="A487" s="13" t="s">
        <v>820</v>
      </c>
      <c r="B487" s="13" t="s">
        <v>42</v>
      </c>
      <c r="C487" s="13" t="s">
        <v>821</v>
      </c>
      <c r="D487" s="13" t="s">
        <v>822</v>
      </c>
      <c r="E487" s="13" t="s">
        <v>113</v>
      </c>
      <c r="F487" s="45" t="n">
        <v>0.77027</v>
      </c>
      <c r="H487" s="45" t="n">
        <f aca="false">ROUND(F487*AE487,2)</f>
        <v>0</v>
      </c>
      <c r="I487" s="45" t="n">
        <f aca="false">J487-H487</f>
        <v>0</v>
      </c>
      <c r="J487" s="45" t="n">
        <f aca="false">ROUND(F487*G487,2)</f>
        <v>0</v>
      </c>
      <c r="K487" s="45" t="n">
        <v>0</v>
      </c>
      <c r="L487" s="45" t="n">
        <f aca="false">F487*K487</f>
        <v>0</v>
      </c>
      <c r="M487" s="46" t="s">
        <v>51</v>
      </c>
      <c r="N487" s="46" t="s">
        <v>75</v>
      </c>
      <c r="O487" s="45" t="n">
        <f aca="false">IF(N487="5",I487,0)</f>
        <v>0</v>
      </c>
      <c r="Z487" s="45" t="n">
        <f aca="false">IF(AD487=0,J487,0)</f>
        <v>0</v>
      </c>
      <c r="AA487" s="45" t="n">
        <f aca="false">IF(AD487=15,J487,0)</f>
        <v>0</v>
      </c>
      <c r="AB487" s="45" t="n">
        <f aca="false">IF(AD487=21,J487,0)</f>
        <v>0</v>
      </c>
      <c r="AD487" s="45" t="n">
        <v>21</v>
      </c>
      <c r="AE487" s="45" t="n">
        <f aca="false">G487*0</f>
        <v>0</v>
      </c>
      <c r="AF487" s="45" t="n">
        <f aca="false">G487*(1-0)</f>
        <v>0</v>
      </c>
    </row>
    <row r="488" customFormat="false" ht="12.75" hidden="false" customHeight="false" outlineLevel="0" collapsed="false">
      <c r="A488" s="42"/>
      <c r="B488" s="43" t="s">
        <v>42</v>
      </c>
      <c r="C488" s="43" t="s">
        <v>823</v>
      </c>
      <c r="D488" s="43" t="s">
        <v>824</v>
      </c>
      <c r="E488" s="43"/>
      <c r="F488" s="43"/>
      <c r="G488" s="43"/>
      <c r="H488" s="44" t="n">
        <f aca="false">SUM(H489:H505)</f>
        <v>0</v>
      </c>
      <c r="I488" s="44" t="n">
        <f aca="false">SUM(I489:I505)</f>
        <v>0</v>
      </c>
      <c r="J488" s="44" t="n">
        <f aca="false">H488+I488</f>
        <v>0</v>
      </c>
      <c r="K488" s="37"/>
      <c r="L488" s="44" t="n">
        <f aca="false">SUM(L489:L505)</f>
        <v>4.0944987</v>
      </c>
      <c r="M488" s="37"/>
      <c r="P488" s="44" t="n">
        <f aca="false">IF(Q488="PR",J488,SUM(O489:O505))</f>
        <v>0</v>
      </c>
      <c r="Q488" s="37" t="s">
        <v>393</v>
      </c>
      <c r="R488" s="44" t="n">
        <f aca="false">IF(Q488="HS",H488,0)</f>
        <v>0</v>
      </c>
      <c r="S488" s="44" t="n">
        <f aca="false">IF(Q488="HS",I488-P488,0)</f>
        <v>0</v>
      </c>
      <c r="T488" s="44" t="n">
        <f aca="false">IF(Q488="PS",H488,0)</f>
        <v>0</v>
      </c>
      <c r="U488" s="44" t="n">
        <f aca="false">IF(Q488="PS",I488-P488,0)</f>
        <v>0</v>
      </c>
      <c r="V488" s="44" t="n">
        <f aca="false">IF(Q488="MP",H488,0)</f>
        <v>0</v>
      </c>
      <c r="W488" s="44" t="n">
        <f aca="false">IF(Q488="MP",I488-P488,0)</f>
        <v>0</v>
      </c>
      <c r="X488" s="44" t="n">
        <f aca="false">IF(Q488="OM",H488,0)</f>
        <v>0</v>
      </c>
      <c r="Y488" s="37" t="s">
        <v>42</v>
      </c>
      <c r="AI488" s="44" t="n">
        <f aca="false">SUM(Z489:Z505)</f>
        <v>0</v>
      </c>
      <c r="AJ488" s="44" t="n">
        <f aca="false">SUM(AA489:AA505)</f>
        <v>0</v>
      </c>
      <c r="AK488" s="44" t="n">
        <f aca="false">SUM(AB489:AB505)</f>
        <v>0</v>
      </c>
    </row>
    <row r="489" customFormat="false" ht="12.75" hidden="false" customHeight="false" outlineLevel="0" collapsed="false">
      <c r="A489" s="13" t="s">
        <v>825</v>
      </c>
      <c r="B489" s="13" t="s">
        <v>42</v>
      </c>
      <c r="C489" s="13" t="s">
        <v>826</v>
      </c>
      <c r="D489" s="13" t="s">
        <v>827</v>
      </c>
      <c r="E489" s="13" t="s">
        <v>50</v>
      </c>
      <c r="F489" s="45" t="n">
        <v>144.39</v>
      </c>
      <c r="H489" s="45" t="n">
        <f aca="false">ROUND(F489*AE489,2)</f>
        <v>0</v>
      </c>
      <c r="I489" s="45" t="n">
        <f aca="false">J489-H489</f>
        <v>0</v>
      </c>
      <c r="J489" s="45" t="n">
        <f aca="false">ROUND(F489*G489,2)</f>
        <v>0</v>
      </c>
      <c r="K489" s="45" t="n">
        <v>0.00021</v>
      </c>
      <c r="L489" s="45" t="n">
        <f aca="false">F489*K489</f>
        <v>0.0303219</v>
      </c>
      <c r="M489" s="46" t="s">
        <v>51</v>
      </c>
      <c r="N489" s="46" t="s">
        <v>47</v>
      </c>
      <c r="O489" s="45" t="n">
        <f aca="false">IF(N489="5",I489,0)</f>
        <v>0</v>
      </c>
      <c r="Z489" s="45" t="n">
        <f aca="false">IF(AD489=0,J489,0)</f>
        <v>0</v>
      </c>
      <c r="AA489" s="45" t="n">
        <f aca="false">IF(AD489=15,J489,0)</f>
        <v>0</v>
      </c>
      <c r="AB489" s="45" t="n">
        <f aca="false">IF(AD489=21,J489,0)</f>
        <v>0</v>
      </c>
      <c r="AD489" s="45" t="n">
        <v>21</v>
      </c>
      <c r="AE489" s="45" t="n">
        <f aca="false">G489*0.562912087912088</f>
        <v>0</v>
      </c>
      <c r="AF489" s="45" t="n">
        <f aca="false">G489*(1-0.562912087912088)</f>
        <v>0</v>
      </c>
    </row>
    <row r="490" customFormat="false" ht="12.75" hidden="false" customHeight="false" outlineLevel="0" collapsed="false">
      <c r="D490" s="12" t="s">
        <v>828</v>
      </c>
    </row>
    <row r="491" customFormat="false" ht="10.85" hidden="false" customHeight="true" outlineLevel="0" collapsed="false">
      <c r="D491" s="47" t="s">
        <v>829</v>
      </c>
      <c r="F491" s="48" t="n">
        <v>139.39</v>
      </c>
    </row>
    <row r="492" customFormat="false" ht="10.85" hidden="false" customHeight="true" outlineLevel="0" collapsed="false">
      <c r="D492" s="47" t="s">
        <v>830</v>
      </c>
      <c r="F492" s="48" t="n">
        <v>5</v>
      </c>
    </row>
    <row r="493" customFormat="false" ht="12.75" hidden="false" customHeight="false" outlineLevel="0" collapsed="false">
      <c r="A493" s="13" t="s">
        <v>831</v>
      </c>
      <c r="B493" s="13" t="s">
        <v>42</v>
      </c>
      <c r="C493" s="13" t="s">
        <v>832</v>
      </c>
      <c r="D493" s="13" t="s">
        <v>833</v>
      </c>
      <c r="E493" s="13" t="s">
        <v>50</v>
      </c>
      <c r="F493" s="45" t="n">
        <v>149.77</v>
      </c>
      <c r="H493" s="45" t="n">
        <f aca="false">ROUND(F493*AE493,2)</f>
        <v>0</v>
      </c>
      <c r="I493" s="45" t="n">
        <f aca="false">J493-H493</f>
        <v>0</v>
      </c>
      <c r="J493" s="45" t="n">
        <f aca="false">ROUND(F493*G493,2)</f>
        <v>0</v>
      </c>
      <c r="K493" s="45" t="n">
        <v>0.00475</v>
      </c>
      <c r="L493" s="45" t="n">
        <f aca="false">F493*K493</f>
        <v>0.7114075</v>
      </c>
      <c r="M493" s="46" t="s">
        <v>51</v>
      </c>
      <c r="N493" s="46" t="s">
        <v>47</v>
      </c>
      <c r="O493" s="45" t="n">
        <f aca="false">IF(N493="5",I493,0)</f>
        <v>0</v>
      </c>
      <c r="Z493" s="45" t="n">
        <f aca="false">IF(AD493=0,J493,0)</f>
        <v>0</v>
      </c>
      <c r="AA493" s="45" t="n">
        <f aca="false">IF(AD493=15,J493,0)</f>
        <v>0</v>
      </c>
      <c r="AB493" s="45" t="n">
        <f aca="false">IF(AD493=21,J493,0)</f>
        <v>0</v>
      </c>
      <c r="AD493" s="45" t="n">
        <v>21</v>
      </c>
      <c r="AE493" s="45" t="n">
        <f aca="false">G493*0.2198556998557</f>
        <v>0</v>
      </c>
      <c r="AF493" s="45" t="n">
        <f aca="false">G493*(1-0.2198556998557)</f>
        <v>0</v>
      </c>
    </row>
    <row r="494" customFormat="false" ht="10.85" hidden="false" customHeight="true" outlineLevel="0" collapsed="false">
      <c r="D494" s="47" t="s">
        <v>834</v>
      </c>
      <c r="F494" s="48" t="n">
        <v>144.77</v>
      </c>
    </row>
    <row r="495" customFormat="false" ht="10.85" hidden="false" customHeight="true" outlineLevel="0" collapsed="false">
      <c r="D495" s="47" t="s">
        <v>830</v>
      </c>
      <c r="F495" s="48" t="n">
        <v>5</v>
      </c>
    </row>
    <row r="496" customFormat="false" ht="12.75" hidden="false" customHeight="false" outlineLevel="0" collapsed="false">
      <c r="A496" s="13" t="s">
        <v>835</v>
      </c>
      <c r="B496" s="13" t="s">
        <v>42</v>
      </c>
      <c r="C496" s="13" t="s">
        <v>836</v>
      </c>
      <c r="D496" s="13" t="s">
        <v>837</v>
      </c>
      <c r="E496" s="13" t="s">
        <v>50</v>
      </c>
      <c r="F496" s="45" t="n">
        <v>162.68</v>
      </c>
      <c r="H496" s="45" t="n">
        <f aca="false">ROUND(F496*AE496,2)</f>
        <v>0</v>
      </c>
      <c r="I496" s="45" t="n">
        <f aca="false">J496-H496</f>
        <v>0</v>
      </c>
      <c r="J496" s="45" t="n">
        <f aca="false">ROUND(F496*G496,2)</f>
        <v>0</v>
      </c>
      <c r="K496" s="45" t="n">
        <v>0.01812</v>
      </c>
      <c r="L496" s="45" t="n">
        <f aca="false">F496*K496</f>
        <v>2.9477616</v>
      </c>
      <c r="M496" s="46" t="s">
        <v>51</v>
      </c>
      <c r="N496" s="46" t="s">
        <v>102</v>
      </c>
      <c r="O496" s="45" t="n">
        <f aca="false">IF(N496="5",I496,0)</f>
        <v>0</v>
      </c>
      <c r="Z496" s="45" t="n">
        <f aca="false">IF(AD496=0,J496,0)</f>
        <v>0</v>
      </c>
      <c r="AA496" s="45" t="n">
        <f aca="false">IF(AD496=15,J496,0)</f>
        <v>0</v>
      </c>
      <c r="AB496" s="45" t="n">
        <f aca="false">IF(AD496=21,J496,0)</f>
        <v>0</v>
      </c>
      <c r="AD496" s="45" t="n">
        <v>21</v>
      </c>
      <c r="AE496" s="45" t="n">
        <f aca="false">G496*1</f>
        <v>0</v>
      </c>
      <c r="AF496" s="45" t="n">
        <f aca="false">G496*(1-1)</f>
        <v>0</v>
      </c>
    </row>
    <row r="497" customFormat="false" ht="10.85" hidden="false" customHeight="true" outlineLevel="0" collapsed="false">
      <c r="D497" s="47" t="s">
        <v>838</v>
      </c>
      <c r="F497" s="48" t="n">
        <v>149.77</v>
      </c>
    </row>
    <row r="498" customFormat="false" ht="10.85" hidden="false" customHeight="true" outlineLevel="0" collapsed="false">
      <c r="D498" s="47" t="s">
        <v>839</v>
      </c>
      <c r="F498" s="48" t="n">
        <v>12.91</v>
      </c>
    </row>
    <row r="499" customFormat="false" ht="12.75" hidden="false" customHeight="false" outlineLevel="0" collapsed="false">
      <c r="A499" s="13" t="s">
        <v>840</v>
      </c>
      <c r="B499" s="13" t="s">
        <v>42</v>
      </c>
      <c r="C499" s="13" t="s">
        <v>841</v>
      </c>
      <c r="D499" s="13" t="s">
        <v>842</v>
      </c>
      <c r="E499" s="13" t="s">
        <v>139</v>
      </c>
      <c r="F499" s="45" t="n">
        <v>45.01</v>
      </c>
      <c r="H499" s="45" t="n">
        <f aca="false">ROUND(F499*AE499,2)</f>
        <v>0</v>
      </c>
      <c r="I499" s="45" t="n">
        <f aca="false">J499-H499</f>
        <v>0</v>
      </c>
      <c r="J499" s="45" t="n">
        <f aca="false">ROUND(F499*G499,2)</f>
        <v>0</v>
      </c>
      <c r="K499" s="45" t="n">
        <v>0.00023</v>
      </c>
      <c r="L499" s="45" t="n">
        <f aca="false">F499*K499</f>
        <v>0.0103523</v>
      </c>
      <c r="M499" s="46" t="s">
        <v>51</v>
      </c>
      <c r="N499" s="46" t="s">
        <v>47</v>
      </c>
      <c r="O499" s="45" t="n">
        <f aca="false">IF(N499="5",I499,0)</f>
        <v>0</v>
      </c>
      <c r="Z499" s="45" t="n">
        <f aca="false">IF(AD499=0,J499,0)</f>
        <v>0</v>
      </c>
      <c r="AA499" s="45" t="n">
        <f aca="false">IF(AD499=15,J499,0)</f>
        <v>0</v>
      </c>
      <c r="AB499" s="45" t="n">
        <f aca="false">IF(AD499=21,J499,0)</f>
        <v>0</v>
      </c>
      <c r="AD499" s="45" t="n">
        <v>21</v>
      </c>
      <c r="AE499" s="45" t="n">
        <f aca="false">G499*0.698328094392055</f>
        <v>0</v>
      </c>
      <c r="AF499" s="45" t="n">
        <f aca="false">G499*(1-0.698328094392055)</f>
        <v>0</v>
      </c>
    </row>
    <row r="500" customFormat="false" ht="10.85" hidden="false" customHeight="true" outlineLevel="0" collapsed="false">
      <c r="D500" s="47" t="s">
        <v>843</v>
      </c>
      <c r="F500" s="48" t="n">
        <v>45.01</v>
      </c>
    </row>
    <row r="501" customFormat="false" ht="12.75" hidden="false" customHeight="false" outlineLevel="0" collapsed="false">
      <c r="A501" s="13" t="s">
        <v>844</v>
      </c>
      <c r="B501" s="13" t="s">
        <v>42</v>
      </c>
      <c r="C501" s="13" t="s">
        <v>845</v>
      </c>
      <c r="D501" s="13" t="s">
        <v>846</v>
      </c>
      <c r="E501" s="13" t="s">
        <v>50</v>
      </c>
      <c r="F501" s="45" t="n">
        <v>144.77</v>
      </c>
      <c r="H501" s="45" t="n">
        <f aca="false">ROUND(F501*AE501,2)</f>
        <v>0</v>
      </c>
      <c r="I501" s="45" t="n">
        <f aca="false">J501-H501</f>
        <v>0</v>
      </c>
      <c r="J501" s="45" t="n">
        <f aca="false">ROUND(F501*G501,2)</f>
        <v>0</v>
      </c>
      <c r="K501" s="45" t="n">
        <v>0.0008</v>
      </c>
      <c r="L501" s="45" t="n">
        <f aca="false">F501*K501</f>
        <v>0.115816</v>
      </c>
      <c r="M501" s="46" t="s">
        <v>51</v>
      </c>
      <c r="N501" s="46" t="s">
        <v>47</v>
      </c>
      <c r="O501" s="45" t="n">
        <f aca="false">IF(N501="5",I501,0)</f>
        <v>0</v>
      </c>
      <c r="Z501" s="45" t="n">
        <f aca="false">IF(AD501=0,J501,0)</f>
        <v>0</v>
      </c>
      <c r="AA501" s="45" t="n">
        <f aca="false">IF(AD501=15,J501,0)</f>
        <v>0</v>
      </c>
      <c r="AB501" s="45" t="n">
        <f aca="false">IF(AD501=21,J501,0)</f>
        <v>0</v>
      </c>
      <c r="AD501" s="45" t="n">
        <v>21</v>
      </c>
      <c r="AE501" s="45" t="n">
        <f aca="false">G501*1</f>
        <v>0</v>
      </c>
      <c r="AF501" s="45" t="n">
        <f aca="false">G501*(1-1)</f>
        <v>0</v>
      </c>
    </row>
    <row r="502" customFormat="false" ht="10.85" hidden="false" customHeight="true" outlineLevel="0" collapsed="false">
      <c r="D502" s="47" t="s">
        <v>847</v>
      </c>
      <c r="F502" s="48" t="n">
        <v>144.77</v>
      </c>
    </row>
    <row r="503" customFormat="false" ht="12.75" hidden="false" customHeight="false" outlineLevel="0" collapsed="false">
      <c r="A503" s="13" t="s">
        <v>848</v>
      </c>
      <c r="B503" s="13" t="s">
        <v>42</v>
      </c>
      <c r="C503" s="13" t="s">
        <v>849</v>
      </c>
      <c r="D503" s="13" t="s">
        <v>850</v>
      </c>
      <c r="E503" s="13" t="s">
        <v>139</v>
      </c>
      <c r="F503" s="45" t="n">
        <v>53.83</v>
      </c>
      <c r="H503" s="45" t="n">
        <f aca="false">ROUND(F503*AE503,2)</f>
        <v>0</v>
      </c>
      <c r="I503" s="45" t="n">
        <f aca="false">J503-H503</f>
        <v>0</v>
      </c>
      <c r="J503" s="45" t="n">
        <f aca="false">ROUND(F503*G503,2)</f>
        <v>0</v>
      </c>
      <c r="K503" s="45" t="n">
        <v>0.00518</v>
      </c>
      <c r="L503" s="45" t="n">
        <f aca="false">F503*K503</f>
        <v>0.2788394</v>
      </c>
      <c r="M503" s="46" t="s">
        <v>51</v>
      </c>
      <c r="N503" s="46" t="s">
        <v>47</v>
      </c>
      <c r="O503" s="45" t="n">
        <f aca="false">IF(N503="5",I503,0)</f>
        <v>0</v>
      </c>
      <c r="Z503" s="45" t="n">
        <f aca="false">IF(AD503=0,J503,0)</f>
        <v>0</v>
      </c>
      <c r="AA503" s="45" t="n">
        <f aca="false">IF(AD503=15,J503,0)</f>
        <v>0</v>
      </c>
      <c r="AB503" s="45" t="n">
        <f aca="false">IF(AD503=21,J503,0)</f>
        <v>0</v>
      </c>
      <c r="AD503" s="45" t="n">
        <v>21</v>
      </c>
      <c r="AE503" s="45" t="n">
        <f aca="false">G503*0.0629898403483309</f>
        <v>0</v>
      </c>
      <c r="AF503" s="45" t="n">
        <f aca="false">G503*(1-0.0629898403483309)</f>
        <v>0</v>
      </c>
    </row>
    <row r="504" customFormat="false" ht="10.85" hidden="false" customHeight="true" outlineLevel="0" collapsed="false">
      <c r="D504" s="47" t="s">
        <v>851</v>
      </c>
      <c r="F504" s="48" t="n">
        <v>53.83</v>
      </c>
    </row>
    <row r="505" customFormat="false" ht="12.75" hidden="false" customHeight="false" outlineLevel="0" collapsed="false">
      <c r="A505" s="13" t="s">
        <v>852</v>
      </c>
      <c r="B505" s="13" t="s">
        <v>42</v>
      </c>
      <c r="C505" s="13" t="s">
        <v>853</v>
      </c>
      <c r="D505" s="13" t="s">
        <v>854</v>
      </c>
      <c r="E505" s="13" t="s">
        <v>113</v>
      </c>
      <c r="F505" s="45" t="n">
        <v>4.0945</v>
      </c>
      <c r="H505" s="45" t="n">
        <f aca="false">ROUND(F505*AE505,2)</f>
        <v>0</v>
      </c>
      <c r="I505" s="45" t="n">
        <f aca="false">J505-H505</f>
        <v>0</v>
      </c>
      <c r="J505" s="45" t="n">
        <f aca="false">ROUND(F505*G505,2)</f>
        <v>0</v>
      </c>
      <c r="K505" s="45" t="n">
        <v>0</v>
      </c>
      <c r="L505" s="45" t="n">
        <f aca="false">F505*K505</f>
        <v>0</v>
      </c>
      <c r="M505" s="46" t="s">
        <v>51</v>
      </c>
      <c r="N505" s="46" t="s">
        <v>75</v>
      </c>
      <c r="O505" s="45" t="n">
        <f aca="false">IF(N505="5",I505,0)</f>
        <v>0</v>
      </c>
      <c r="Z505" s="45" t="n">
        <f aca="false">IF(AD505=0,J505,0)</f>
        <v>0</v>
      </c>
      <c r="AA505" s="45" t="n">
        <f aca="false">IF(AD505=15,J505,0)</f>
        <v>0</v>
      </c>
      <c r="AB505" s="45" t="n">
        <f aca="false">IF(AD505=21,J505,0)</f>
        <v>0</v>
      </c>
      <c r="AD505" s="45" t="n">
        <v>21</v>
      </c>
      <c r="AE505" s="45" t="n">
        <f aca="false">G505*0</f>
        <v>0</v>
      </c>
      <c r="AF505" s="45" t="n">
        <f aca="false">G505*(1-0)</f>
        <v>0</v>
      </c>
    </row>
    <row r="506" customFormat="false" ht="12.75" hidden="false" customHeight="false" outlineLevel="0" collapsed="false">
      <c r="A506" s="42"/>
      <c r="B506" s="43" t="s">
        <v>42</v>
      </c>
      <c r="C506" s="43" t="s">
        <v>855</v>
      </c>
      <c r="D506" s="43" t="s">
        <v>856</v>
      </c>
      <c r="E506" s="43"/>
      <c r="F506" s="43"/>
      <c r="G506" s="43"/>
      <c r="H506" s="44" t="n">
        <f aca="false">SUM(H507:H507)</f>
        <v>0</v>
      </c>
      <c r="I506" s="44" t="n">
        <f aca="false">SUM(I507:I507)</f>
        <v>0</v>
      </c>
      <c r="J506" s="44" t="n">
        <f aca="false">H506+I506</f>
        <v>0</v>
      </c>
      <c r="K506" s="37"/>
      <c r="L506" s="44" t="n">
        <f aca="false">SUM(L507:L507)</f>
        <v>0</v>
      </c>
      <c r="M506" s="37"/>
      <c r="P506" s="44" t="n">
        <f aca="false">IF(Q506="PR",J506,SUM(O507:O507))</f>
        <v>0</v>
      </c>
      <c r="Q506" s="37" t="s">
        <v>393</v>
      </c>
      <c r="R506" s="44" t="n">
        <f aca="false">IF(Q506="HS",H506,0)</f>
        <v>0</v>
      </c>
      <c r="S506" s="44" t="n">
        <f aca="false">IF(Q506="HS",I506-P506,0)</f>
        <v>0</v>
      </c>
      <c r="T506" s="44" t="n">
        <f aca="false">IF(Q506="PS",H506,0)</f>
        <v>0</v>
      </c>
      <c r="U506" s="44" t="n">
        <f aca="false">IF(Q506="PS",I506-P506,0)</f>
        <v>0</v>
      </c>
      <c r="V506" s="44" t="n">
        <f aca="false">IF(Q506="MP",H506,0)</f>
        <v>0</v>
      </c>
      <c r="W506" s="44" t="n">
        <f aca="false">IF(Q506="MP",I506-P506,0)</f>
        <v>0</v>
      </c>
      <c r="X506" s="44" t="n">
        <f aca="false">IF(Q506="OM",H506,0)</f>
        <v>0</v>
      </c>
      <c r="Y506" s="37" t="s">
        <v>42</v>
      </c>
      <c r="AI506" s="44" t="n">
        <f aca="false">SUM(Z507:Z507)</f>
        <v>0</v>
      </c>
      <c r="AJ506" s="44" t="n">
        <f aca="false">SUM(AA507:AA507)</f>
        <v>0</v>
      </c>
      <c r="AK506" s="44" t="n">
        <f aca="false">SUM(AB507:AB507)</f>
        <v>0</v>
      </c>
    </row>
    <row r="507" customFormat="false" ht="12.75" hidden="false" customHeight="false" outlineLevel="0" collapsed="false">
      <c r="A507" s="13" t="s">
        <v>857</v>
      </c>
      <c r="B507" s="13" t="s">
        <v>42</v>
      </c>
      <c r="C507" s="13" t="s">
        <v>858</v>
      </c>
      <c r="D507" s="13" t="s">
        <v>859</v>
      </c>
      <c r="E507" s="13" t="s">
        <v>50</v>
      </c>
      <c r="F507" s="45" t="n">
        <v>252</v>
      </c>
      <c r="H507" s="45" t="n">
        <f aca="false">ROUND(F507*AE507,2)</f>
        <v>0</v>
      </c>
      <c r="I507" s="45" t="n">
        <f aca="false">J507-H507</f>
        <v>0</v>
      </c>
      <c r="J507" s="45" t="n">
        <f aca="false">ROUND(F507*G507,2)</f>
        <v>0</v>
      </c>
      <c r="K507" s="45" t="n">
        <v>0</v>
      </c>
      <c r="L507" s="45" t="n">
        <f aca="false">F507*K507</f>
        <v>0</v>
      </c>
      <c r="M507" s="46" t="s">
        <v>51</v>
      </c>
      <c r="N507" s="46" t="s">
        <v>47</v>
      </c>
      <c r="O507" s="45" t="n">
        <f aca="false">IF(N507="5",I507,0)</f>
        <v>0</v>
      </c>
      <c r="Z507" s="45" t="n">
        <f aca="false">IF(AD507=0,J507,0)</f>
        <v>0</v>
      </c>
      <c r="AA507" s="45" t="n">
        <f aca="false">IF(AD507=15,J507,0)</f>
        <v>0</v>
      </c>
      <c r="AB507" s="45" t="n">
        <f aca="false">IF(AD507=21,J507,0)</f>
        <v>0</v>
      </c>
      <c r="AD507" s="45" t="n">
        <v>21</v>
      </c>
      <c r="AE507" s="45" t="n">
        <f aca="false">G507*0.429553264604811</f>
        <v>0</v>
      </c>
      <c r="AF507" s="45" t="n">
        <f aca="false">G507*(1-0.429553264604811)</f>
        <v>0</v>
      </c>
    </row>
    <row r="508" customFormat="false" ht="10.85" hidden="false" customHeight="true" outlineLevel="0" collapsed="false">
      <c r="D508" s="47" t="s">
        <v>860</v>
      </c>
      <c r="F508" s="48" t="n">
        <v>0</v>
      </c>
    </row>
    <row r="509" customFormat="false" ht="10.85" hidden="false" customHeight="true" outlineLevel="0" collapsed="false">
      <c r="D509" s="47" t="s">
        <v>861</v>
      </c>
      <c r="F509" s="48" t="n">
        <v>252</v>
      </c>
    </row>
    <row r="510" customFormat="false" ht="12.75" hidden="false" customHeight="false" outlineLevel="0" collapsed="false">
      <c r="A510" s="42"/>
      <c r="B510" s="43" t="s">
        <v>42</v>
      </c>
      <c r="C510" s="43" t="s">
        <v>862</v>
      </c>
      <c r="D510" s="43" t="s">
        <v>863</v>
      </c>
      <c r="E510" s="43"/>
      <c r="F510" s="43"/>
      <c r="G510" s="43"/>
      <c r="H510" s="44" t="n">
        <f aca="false">SUM(H511:H519)</f>
        <v>0</v>
      </c>
      <c r="I510" s="44" t="n">
        <f aca="false">SUM(I511:I519)</f>
        <v>0</v>
      </c>
      <c r="J510" s="44" t="n">
        <f aca="false">H510+I510</f>
        <v>0</v>
      </c>
      <c r="K510" s="37"/>
      <c r="L510" s="44" t="n">
        <f aca="false">SUM(L511:L519)</f>
        <v>1.4886775</v>
      </c>
      <c r="M510" s="37"/>
      <c r="P510" s="44" t="n">
        <f aca="false">IF(Q510="PR",J510,SUM(O511:O519))</f>
        <v>0</v>
      </c>
      <c r="Q510" s="37" t="s">
        <v>393</v>
      </c>
      <c r="R510" s="44" t="n">
        <f aca="false">IF(Q510="HS",H510,0)</f>
        <v>0</v>
      </c>
      <c r="S510" s="44" t="n">
        <f aca="false">IF(Q510="HS",I510-P510,0)</f>
        <v>0</v>
      </c>
      <c r="T510" s="44" t="n">
        <f aca="false">IF(Q510="PS",H510,0)</f>
        <v>0</v>
      </c>
      <c r="U510" s="44" t="n">
        <f aca="false">IF(Q510="PS",I510-P510,0)</f>
        <v>0</v>
      </c>
      <c r="V510" s="44" t="n">
        <f aca="false">IF(Q510="MP",H510,0)</f>
        <v>0</v>
      </c>
      <c r="W510" s="44" t="n">
        <f aca="false">IF(Q510="MP",I510-P510,0)</f>
        <v>0</v>
      </c>
      <c r="X510" s="44" t="n">
        <f aca="false">IF(Q510="OM",H510,0)</f>
        <v>0</v>
      </c>
      <c r="Y510" s="37" t="s">
        <v>42</v>
      </c>
      <c r="AI510" s="44" t="n">
        <f aca="false">SUM(Z511:Z519)</f>
        <v>0</v>
      </c>
      <c r="AJ510" s="44" t="n">
        <f aca="false">SUM(AA511:AA519)</f>
        <v>0</v>
      </c>
      <c r="AK510" s="44" t="n">
        <f aca="false">SUM(AB511:AB519)</f>
        <v>0</v>
      </c>
    </row>
    <row r="511" customFormat="false" ht="12.75" hidden="false" customHeight="false" outlineLevel="0" collapsed="false">
      <c r="A511" s="13" t="s">
        <v>864</v>
      </c>
      <c r="B511" s="13" t="s">
        <v>42</v>
      </c>
      <c r="C511" s="13" t="s">
        <v>865</v>
      </c>
      <c r="D511" s="13" t="s">
        <v>866</v>
      </c>
      <c r="E511" s="13" t="s">
        <v>50</v>
      </c>
      <c r="F511" s="45" t="n">
        <v>79.95</v>
      </c>
      <c r="H511" s="45" t="n">
        <f aca="false">ROUND(F511*AE511,2)</f>
        <v>0</v>
      </c>
      <c r="I511" s="45" t="n">
        <f aca="false">J511-H511</f>
        <v>0</v>
      </c>
      <c r="J511" s="45" t="n">
        <f aca="false">ROUND(F511*G511,2)</f>
        <v>0</v>
      </c>
      <c r="K511" s="45" t="n">
        <v>0.00021</v>
      </c>
      <c r="L511" s="45" t="n">
        <f aca="false">F511*K511</f>
        <v>0.0167895</v>
      </c>
      <c r="M511" s="46" t="s">
        <v>51</v>
      </c>
      <c r="N511" s="46" t="s">
        <v>47</v>
      </c>
      <c r="O511" s="45" t="n">
        <f aca="false">IF(N511="5",I511,0)</f>
        <v>0</v>
      </c>
      <c r="Z511" s="45" t="n">
        <f aca="false">IF(AD511=0,J511,0)</f>
        <v>0</v>
      </c>
      <c r="AA511" s="45" t="n">
        <f aca="false">IF(AD511=15,J511,0)</f>
        <v>0</v>
      </c>
      <c r="AB511" s="45" t="n">
        <f aca="false">IF(AD511=21,J511,0)</f>
        <v>0</v>
      </c>
      <c r="AD511" s="45" t="n">
        <v>21</v>
      </c>
      <c r="AE511" s="45" t="n">
        <f aca="false">G511*0.562912087912088</f>
        <v>0</v>
      </c>
      <c r="AF511" s="45" t="n">
        <f aca="false">G511*(1-0.562912087912088)</f>
        <v>0</v>
      </c>
    </row>
    <row r="512" customFormat="false" ht="12.75" hidden="false" customHeight="false" outlineLevel="0" collapsed="false">
      <c r="D512" s="12" t="s">
        <v>828</v>
      </c>
    </row>
    <row r="513" customFormat="false" ht="10.85" hidden="false" customHeight="true" outlineLevel="0" collapsed="false">
      <c r="D513" s="47" t="s">
        <v>867</v>
      </c>
      <c r="F513" s="48" t="n">
        <v>79.95</v>
      </c>
    </row>
    <row r="514" customFormat="false" ht="12.75" hidden="false" customHeight="false" outlineLevel="0" collapsed="false">
      <c r="A514" s="13" t="s">
        <v>868</v>
      </c>
      <c r="B514" s="13" t="s">
        <v>42</v>
      </c>
      <c r="C514" s="13" t="s">
        <v>869</v>
      </c>
      <c r="D514" s="13" t="s">
        <v>870</v>
      </c>
      <c r="E514" s="13" t="s">
        <v>139</v>
      </c>
      <c r="F514" s="45" t="n">
        <v>189.63</v>
      </c>
      <c r="H514" s="45" t="n">
        <f aca="false">ROUND(F514*AE514,2)</f>
        <v>0</v>
      </c>
      <c r="I514" s="45" t="n">
        <f aca="false">J514-H514</f>
        <v>0</v>
      </c>
      <c r="J514" s="45" t="n">
        <f aca="false">ROUND(F514*G514,2)</f>
        <v>0</v>
      </c>
      <c r="K514" s="45" t="n">
        <v>0</v>
      </c>
      <c r="L514" s="45" t="n">
        <f aca="false">F514*K514</f>
        <v>0</v>
      </c>
      <c r="M514" s="46" t="s">
        <v>51</v>
      </c>
      <c r="N514" s="46" t="s">
        <v>47</v>
      </c>
      <c r="O514" s="45" t="n">
        <f aca="false">IF(N514="5",I514,0)</f>
        <v>0</v>
      </c>
      <c r="Z514" s="45" t="n">
        <f aca="false">IF(AD514=0,J514,0)</f>
        <v>0</v>
      </c>
      <c r="AA514" s="45" t="n">
        <f aca="false">IF(AD514=15,J514,0)</f>
        <v>0</v>
      </c>
      <c r="AB514" s="45" t="n">
        <f aca="false">IF(AD514=21,J514,0)</f>
        <v>0</v>
      </c>
      <c r="AD514" s="45" t="n">
        <v>21</v>
      </c>
      <c r="AE514" s="45" t="n">
        <f aca="false">G514*0</f>
        <v>0</v>
      </c>
      <c r="AF514" s="45" t="n">
        <f aca="false">G514*(1-0)</f>
        <v>0</v>
      </c>
    </row>
    <row r="515" customFormat="false" ht="10.85" hidden="false" customHeight="true" outlineLevel="0" collapsed="false">
      <c r="D515" s="47" t="s">
        <v>871</v>
      </c>
      <c r="F515" s="48" t="n">
        <v>189.63</v>
      </c>
    </row>
    <row r="516" customFormat="false" ht="12.75" hidden="false" customHeight="false" outlineLevel="0" collapsed="false">
      <c r="A516" s="13" t="s">
        <v>872</v>
      </c>
      <c r="B516" s="13" t="s">
        <v>42</v>
      </c>
      <c r="C516" s="13" t="s">
        <v>873</v>
      </c>
      <c r="D516" s="13" t="s">
        <v>874</v>
      </c>
      <c r="E516" s="13" t="s">
        <v>50</v>
      </c>
      <c r="F516" s="45" t="n">
        <v>83.63</v>
      </c>
      <c r="H516" s="45" t="n">
        <f aca="false">ROUND(F516*AE516,2)</f>
        <v>0</v>
      </c>
      <c r="I516" s="45" t="n">
        <f aca="false">J516-H516</f>
        <v>0</v>
      </c>
      <c r="J516" s="45" t="n">
        <f aca="false">ROUND(F516*G516,2)</f>
        <v>0</v>
      </c>
      <c r="K516" s="45" t="n">
        <v>0.0176</v>
      </c>
      <c r="L516" s="45" t="n">
        <f aca="false">F516*K516</f>
        <v>1.471888</v>
      </c>
      <c r="M516" s="46" t="s">
        <v>51</v>
      </c>
      <c r="N516" s="46" t="s">
        <v>102</v>
      </c>
      <c r="O516" s="45" t="n">
        <f aca="false">IF(N516="5",I516,0)</f>
        <v>0</v>
      </c>
      <c r="Z516" s="45" t="n">
        <f aca="false">IF(AD516=0,J516,0)</f>
        <v>0</v>
      </c>
      <c r="AA516" s="45" t="n">
        <f aca="false">IF(AD516=15,J516,0)</f>
        <v>0</v>
      </c>
      <c r="AB516" s="45" t="n">
        <f aca="false">IF(AD516=21,J516,0)</f>
        <v>0</v>
      </c>
      <c r="AD516" s="45" t="n">
        <v>21</v>
      </c>
      <c r="AE516" s="45" t="n">
        <f aca="false">G516*1</f>
        <v>0</v>
      </c>
      <c r="AF516" s="45" t="n">
        <f aca="false">G516*(1-1)</f>
        <v>0</v>
      </c>
    </row>
    <row r="517" customFormat="false" ht="10.85" hidden="false" customHeight="true" outlineLevel="0" collapsed="false">
      <c r="D517" s="47" t="s">
        <v>875</v>
      </c>
      <c r="F517" s="48" t="n">
        <v>79.65</v>
      </c>
    </row>
    <row r="518" customFormat="false" ht="10.85" hidden="false" customHeight="true" outlineLevel="0" collapsed="false">
      <c r="D518" s="47" t="s">
        <v>876</v>
      </c>
      <c r="F518" s="48" t="n">
        <v>3.98</v>
      </c>
    </row>
    <row r="519" customFormat="false" ht="12.75" hidden="false" customHeight="false" outlineLevel="0" collapsed="false">
      <c r="A519" s="13" t="s">
        <v>877</v>
      </c>
      <c r="B519" s="13" t="s">
        <v>42</v>
      </c>
      <c r="C519" s="13" t="s">
        <v>878</v>
      </c>
      <c r="D519" s="13" t="s">
        <v>879</v>
      </c>
      <c r="E519" s="13" t="s">
        <v>113</v>
      </c>
      <c r="F519" s="45" t="n">
        <v>1.48868</v>
      </c>
      <c r="H519" s="45" t="n">
        <f aca="false">ROUND(F519*AE519,2)</f>
        <v>0</v>
      </c>
      <c r="I519" s="45" t="n">
        <f aca="false">J519-H519</f>
        <v>0</v>
      </c>
      <c r="J519" s="45" t="n">
        <f aca="false">ROUND(F519*G519,2)</f>
        <v>0</v>
      </c>
      <c r="K519" s="45" t="n">
        <v>0</v>
      </c>
      <c r="L519" s="45" t="n">
        <f aca="false">F519*K519</f>
        <v>0</v>
      </c>
      <c r="M519" s="46" t="s">
        <v>51</v>
      </c>
      <c r="N519" s="46" t="s">
        <v>75</v>
      </c>
      <c r="O519" s="45" t="n">
        <f aca="false">IF(N519="5",I519,0)</f>
        <v>0</v>
      </c>
      <c r="Z519" s="45" t="n">
        <f aca="false">IF(AD519=0,J519,0)</f>
        <v>0</v>
      </c>
      <c r="AA519" s="45" t="n">
        <f aca="false">IF(AD519=15,J519,0)</f>
        <v>0</v>
      </c>
      <c r="AB519" s="45" t="n">
        <f aca="false">IF(AD519=21,J519,0)</f>
        <v>0</v>
      </c>
      <c r="AD519" s="45" t="n">
        <v>21</v>
      </c>
      <c r="AE519" s="45" t="n">
        <f aca="false">G519*0</f>
        <v>0</v>
      </c>
      <c r="AF519" s="45" t="n">
        <f aca="false">G519*(1-0)</f>
        <v>0</v>
      </c>
    </row>
    <row r="520" customFormat="false" ht="12.75" hidden="false" customHeight="false" outlineLevel="0" collapsed="false">
      <c r="A520" s="42"/>
      <c r="B520" s="43" t="s">
        <v>42</v>
      </c>
      <c r="C520" s="43" t="s">
        <v>880</v>
      </c>
      <c r="D520" s="43" t="s">
        <v>881</v>
      </c>
      <c r="E520" s="43"/>
      <c r="F520" s="43"/>
      <c r="G520" s="43"/>
      <c r="H520" s="44" t="n">
        <f aca="false">SUM(H521:H535)</f>
        <v>0</v>
      </c>
      <c r="I520" s="44" t="n">
        <f aca="false">SUM(I521:I535)</f>
        <v>0</v>
      </c>
      <c r="J520" s="44" t="n">
        <f aca="false">H520+I520</f>
        <v>0</v>
      </c>
      <c r="K520" s="37"/>
      <c r="L520" s="44" t="n">
        <f aca="false">SUM(L521:L535)</f>
        <v>0.0595776</v>
      </c>
      <c r="M520" s="37"/>
      <c r="P520" s="44" t="n">
        <f aca="false">IF(Q520="PR",J520,SUM(O521:O535))</f>
        <v>0</v>
      </c>
      <c r="Q520" s="37" t="s">
        <v>393</v>
      </c>
      <c r="R520" s="44" t="n">
        <f aca="false">IF(Q520="HS",H520,0)</f>
        <v>0</v>
      </c>
      <c r="S520" s="44" t="n">
        <f aca="false">IF(Q520="HS",I520-P520,0)</f>
        <v>0</v>
      </c>
      <c r="T520" s="44" t="n">
        <f aca="false">IF(Q520="PS",H520,0)</f>
        <v>0</v>
      </c>
      <c r="U520" s="44" t="n">
        <f aca="false">IF(Q520="PS",I520-P520,0)</f>
        <v>0</v>
      </c>
      <c r="V520" s="44" t="n">
        <f aca="false">IF(Q520="MP",H520,0)</f>
        <v>0</v>
      </c>
      <c r="W520" s="44" t="n">
        <f aca="false">IF(Q520="MP",I520-P520,0)</f>
        <v>0</v>
      </c>
      <c r="X520" s="44" t="n">
        <f aca="false">IF(Q520="OM",H520,0)</f>
        <v>0</v>
      </c>
      <c r="Y520" s="37" t="s">
        <v>42</v>
      </c>
      <c r="AI520" s="44" t="n">
        <f aca="false">SUM(Z521:Z535)</f>
        <v>0</v>
      </c>
      <c r="AJ520" s="44" t="n">
        <f aca="false">SUM(AA521:AA535)</f>
        <v>0</v>
      </c>
      <c r="AK520" s="44" t="n">
        <f aca="false">SUM(AB521:AB535)</f>
        <v>0</v>
      </c>
    </row>
    <row r="521" customFormat="false" ht="12.75" hidden="false" customHeight="false" outlineLevel="0" collapsed="false">
      <c r="A521" s="13" t="s">
        <v>882</v>
      </c>
      <c r="B521" s="13" t="s">
        <v>42</v>
      </c>
      <c r="C521" s="13" t="s">
        <v>883</v>
      </c>
      <c r="D521" s="13" t="s">
        <v>884</v>
      </c>
      <c r="E521" s="13" t="s">
        <v>139</v>
      </c>
      <c r="F521" s="45" t="n">
        <v>8.5</v>
      </c>
      <c r="H521" s="45" t="n">
        <f aca="false">ROUND(F521*AE521,2)</f>
        <v>0</v>
      </c>
      <c r="I521" s="45" t="n">
        <f aca="false">J521-H521</f>
        <v>0</v>
      </c>
      <c r="J521" s="45" t="n">
        <f aca="false">ROUND(F521*G521,2)</f>
        <v>0</v>
      </c>
      <c r="K521" s="45" t="n">
        <v>0</v>
      </c>
      <c r="L521" s="45" t="n">
        <f aca="false">F521*K521</f>
        <v>0</v>
      </c>
      <c r="M521" s="46" t="s">
        <v>51</v>
      </c>
      <c r="N521" s="46" t="s">
        <v>47</v>
      </c>
      <c r="O521" s="45" t="n">
        <f aca="false">IF(N521="5",I521,0)</f>
        <v>0</v>
      </c>
      <c r="Z521" s="45" t="n">
        <f aca="false">IF(AD521=0,J521,0)</f>
        <v>0</v>
      </c>
      <c r="AA521" s="45" t="n">
        <f aca="false">IF(AD521=15,J521,0)</f>
        <v>0</v>
      </c>
      <c r="AB521" s="45" t="n">
        <f aca="false">IF(AD521=21,J521,0)</f>
        <v>0</v>
      </c>
      <c r="AD521" s="45" t="n">
        <v>21</v>
      </c>
      <c r="AE521" s="45" t="n">
        <f aca="false">G521*0</f>
        <v>0</v>
      </c>
      <c r="AF521" s="45" t="n">
        <f aca="false">G521*(1-0)</f>
        <v>0</v>
      </c>
    </row>
    <row r="522" customFormat="false" ht="10.85" hidden="false" customHeight="true" outlineLevel="0" collapsed="false">
      <c r="D522" s="47" t="s">
        <v>885</v>
      </c>
      <c r="F522" s="48" t="n">
        <v>8.5</v>
      </c>
    </row>
    <row r="523" customFormat="false" ht="12.75" hidden="false" customHeight="false" outlineLevel="0" collapsed="false">
      <c r="A523" s="13" t="s">
        <v>886</v>
      </c>
      <c r="B523" s="13" t="s">
        <v>42</v>
      </c>
      <c r="C523" s="13" t="s">
        <v>887</v>
      </c>
      <c r="D523" s="13" t="s">
        <v>888</v>
      </c>
      <c r="E523" s="13" t="s">
        <v>50</v>
      </c>
      <c r="F523" s="45" t="n">
        <v>45.61</v>
      </c>
      <c r="H523" s="45" t="n">
        <f aca="false">ROUND(F523*AE523,2)</f>
        <v>0</v>
      </c>
      <c r="I523" s="45" t="n">
        <f aca="false">J523-H523</f>
        <v>0</v>
      </c>
      <c r="J523" s="45" t="n">
        <f aca="false">ROUND(F523*G523,2)</f>
        <v>0</v>
      </c>
      <c r="K523" s="45" t="n">
        <v>0.00026</v>
      </c>
      <c r="L523" s="45" t="n">
        <f aca="false">F523*K523</f>
        <v>0.0118586</v>
      </c>
      <c r="M523" s="46" t="s">
        <v>51</v>
      </c>
      <c r="N523" s="46" t="s">
        <v>47</v>
      </c>
      <c r="O523" s="45" t="n">
        <f aca="false">IF(N523="5",I523,0)</f>
        <v>0</v>
      </c>
      <c r="Z523" s="45" t="n">
        <f aca="false">IF(AD523=0,J523,0)</f>
        <v>0</v>
      </c>
      <c r="AA523" s="45" t="n">
        <f aca="false">IF(AD523=15,J523,0)</f>
        <v>0</v>
      </c>
      <c r="AB523" s="45" t="n">
        <f aca="false">IF(AD523=21,J523,0)</f>
        <v>0</v>
      </c>
      <c r="AD523" s="45" t="n">
        <v>21</v>
      </c>
      <c r="AE523" s="45" t="n">
        <f aca="false">G523*0.161269841269841</f>
        <v>0</v>
      </c>
      <c r="AF523" s="45" t="n">
        <f aca="false">G523*(1-0.161269841269841)</f>
        <v>0</v>
      </c>
    </row>
    <row r="524" customFormat="false" ht="10.85" hidden="false" customHeight="true" outlineLevel="0" collapsed="false">
      <c r="D524" s="47" t="s">
        <v>889</v>
      </c>
      <c r="F524" s="48" t="n">
        <v>45.61</v>
      </c>
    </row>
    <row r="525" customFormat="false" ht="12.75" hidden="false" customHeight="false" outlineLevel="0" collapsed="false">
      <c r="A525" s="13" t="s">
        <v>890</v>
      </c>
      <c r="B525" s="13" t="s">
        <v>42</v>
      </c>
      <c r="C525" s="13" t="s">
        <v>891</v>
      </c>
      <c r="D525" s="13" t="s">
        <v>892</v>
      </c>
      <c r="E525" s="13" t="s">
        <v>50</v>
      </c>
      <c r="F525" s="45" t="n">
        <v>129.3</v>
      </c>
      <c r="H525" s="45" t="n">
        <f aca="false">ROUND(F525*AE525,2)</f>
        <v>0</v>
      </c>
      <c r="I525" s="45" t="n">
        <f aca="false">J525-H525</f>
        <v>0</v>
      </c>
      <c r="J525" s="45" t="n">
        <f aca="false">ROUND(F525*G525,2)</f>
        <v>0</v>
      </c>
      <c r="K525" s="45" t="n">
        <v>7E-005</v>
      </c>
      <c r="L525" s="45" t="n">
        <f aca="false">F525*K525</f>
        <v>0.009051</v>
      </c>
      <c r="M525" s="46" t="s">
        <v>51</v>
      </c>
      <c r="N525" s="46" t="s">
        <v>47</v>
      </c>
      <c r="O525" s="45" t="n">
        <f aca="false">IF(N525="5",I525,0)</f>
        <v>0</v>
      </c>
      <c r="Z525" s="45" t="n">
        <f aca="false">IF(AD525=0,J525,0)</f>
        <v>0</v>
      </c>
      <c r="AA525" s="45" t="n">
        <f aca="false">IF(AD525=15,J525,0)</f>
        <v>0</v>
      </c>
      <c r="AB525" s="45" t="n">
        <f aca="false">IF(AD525=21,J525,0)</f>
        <v>0</v>
      </c>
      <c r="AD525" s="45" t="n">
        <v>21</v>
      </c>
      <c r="AE525" s="45" t="n">
        <f aca="false">G525*0.0987212276214834</f>
        <v>0</v>
      </c>
      <c r="AF525" s="45" t="n">
        <f aca="false">G525*(1-0.0987212276214834)</f>
        <v>0</v>
      </c>
    </row>
    <row r="526" customFormat="false" ht="10.85" hidden="false" customHeight="true" outlineLevel="0" collapsed="false">
      <c r="D526" s="47" t="s">
        <v>893</v>
      </c>
      <c r="F526" s="48" t="n">
        <v>3.3</v>
      </c>
    </row>
    <row r="527" customFormat="false" ht="10.85" hidden="false" customHeight="true" outlineLevel="0" collapsed="false">
      <c r="D527" s="47" t="s">
        <v>894</v>
      </c>
      <c r="F527" s="48" t="n">
        <v>126</v>
      </c>
    </row>
    <row r="528" customFormat="false" ht="12.75" hidden="false" customHeight="false" outlineLevel="0" collapsed="false">
      <c r="A528" s="13" t="s">
        <v>895</v>
      </c>
      <c r="B528" s="13" t="s">
        <v>42</v>
      </c>
      <c r="C528" s="13" t="s">
        <v>896</v>
      </c>
      <c r="D528" s="13" t="s">
        <v>897</v>
      </c>
      <c r="E528" s="13" t="s">
        <v>50</v>
      </c>
      <c r="F528" s="45" t="n">
        <v>129.3</v>
      </c>
      <c r="H528" s="45" t="n">
        <f aca="false">ROUND(F528*AE528,2)</f>
        <v>0</v>
      </c>
      <c r="I528" s="45" t="n">
        <f aca="false">J528-H528</f>
        <v>0</v>
      </c>
      <c r="J528" s="45" t="n">
        <f aca="false">ROUND(F528*G528,2)</f>
        <v>0</v>
      </c>
      <c r="K528" s="45" t="n">
        <v>1E-005</v>
      </c>
      <c r="L528" s="45" t="n">
        <f aca="false">F528*K528</f>
        <v>0.001293</v>
      </c>
      <c r="M528" s="46" t="s">
        <v>51</v>
      </c>
      <c r="N528" s="46" t="s">
        <v>47</v>
      </c>
      <c r="O528" s="45" t="n">
        <f aca="false">IF(N528="5",I528,0)</f>
        <v>0</v>
      </c>
      <c r="Z528" s="45" t="n">
        <f aca="false">IF(AD528=0,J528,0)</f>
        <v>0</v>
      </c>
      <c r="AA528" s="45" t="n">
        <f aca="false">IF(AD528=15,J528,0)</f>
        <v>0</v>
      </c>
      <c r="AB528" s="45" t="n">
        <f aca="false">IF(AD528=21,J528,0)</f>
        <v>0</v>
      </c>
      <c r="AD528" s="45" t="n">
        <v>21</v>
      </c>
      <c r="AE528" s="45" t="n">
        <f aca="false">G528*0.073887489504618</f>
        <v>0</v>
      </c>
      <c r="AF528" s="45" t="n">
        <f aca="false">G528*(1-0.073887489504618)</f>
        <v>0</v>
      </c>
    </row>
    <row r="529" customFormat="false" ht="10.85" hidden="false" customHeight="true" outlineLevel="0" collapsed="false">
      <c r="D529" s="47" t="s">
        <v>898</v>
      </c>
      <c r="F529" s="48" t="n">
        <v>129.3</v>
      </c>
    </row>
    <row r="530" customFormat="false" ht="12.75" hidden="false" customHeight="false" outlineLevel="0" collapsed="false">
      <c r="A530" s="13" t="s">
        <v>899</v>
      </c>
      <c r="B530" s="13" t="s">
        <v>42</v>
      </c>
      <c r="C530" s="13" t="s">
        <v>900</v>
      </c>
      <c r="D530" s="13" t="s">
        <v>901</v>
      </c>
      <c r="E530" s="13" t="s">
        <v>50</v>
      </c>
      <c r="F530" s="45" t="n">
        <v>133.3</v>
      </c>
      <c r="H530" s="45" t="n">
        <f aca="false">ROUND(F530*AE530,2)</f>
        <v>0</v>
      </c>
      <c r="I530" s="45" t="n">
        <f aca="false">J530-H530</f>
        <v>0</v>
      </c>
      <c r="J530" s="45" t="n">
        <f aca="false">ROUND(F530*G530,2)</f>
        <v>0</v>
      </c>
      <c r="K530" s="45" t="n">
        <v>0.00025</v>
      </c>
      <c r="L530" s="45" t="n">
        <f aca="false">F530*K530</f>
        <v>0.033325</v>
      </c>
      <c r="M530" s="46" t="s">
        <v>51</v>
      </c>
      <c r="N530" s="46" t="s">
        <v>47</v>
      </c>
      <c r="O530" s="45" t="n">
        <f aca="false">IF(N530="5",I530,0)</f>
        <v>0</v>
      </c>
      <c r="Z530" s="45" t="n">
        <f aca="false">IF(AD530=0,J530,0)</f>
        <v>0</v>
      </c>
      <c r="AA530" s="45" t="n">
        <f aca="false">IF(AD530=15,J530,0)</f>
        <v>0</v>
      </c>
      <c r="AB530" s="45" t="n">
        <f aca="false">IF(AD530=21,J530,0)</f>
        <v>0</v>
      </c>
      <c r="AD530" s="45" t="n">
        <v>21</v>
      </c>
      <c r="AE530" s="45" t="n">
        <f aca="false">G530*0.200547945205479</f>
        <v>0</v>
      </c>
      <c r="AF530" s="45" t="n">
        <f aca="false">G530*(1-0.200547945205479)</f>
        <v>0</v>
      </c>
    </row>
    <row r="531" customFormat="false" ht="10.85" hidden="false" customHeight="true" outlineLevel="0" collapsed="false">
      <c r="D531" s="47" t="s">
        <v>898</v>
      </c>
      <c r="F531" s="48" t="n">
        <v>129.3</v>
      </c>
    </row>
    <row r="532" customFormat="false" ht="10.85" hidden="false" customHeight="true" outlineLevel="0" collapsed="false">
      <c r="D532" s="47" t="s">
        <v>902</v>
      </c>
      <c r="F532" s="48" t="n">
        <v>4</v>
      </c>
    </row>
    <row r="533" customFormat="false" ht="12.75" hidden="false" customHeight="false" outlineLevel="0" collapsed="false">
      <c r="A533" s="13" t="s">
        <v>903</v>
      </c>
      <c r="B533" s="13" t="s">
        <v>42</v>
      </c>
      <c r="C533" s="13" t="s">
        <v>883</v>
      </c>
      <c r="D533" s="13" t="s">
        <v>884</v>
      </c>
      <c r="E533" s="13" t="s">
        <v>139</v>
      </c>
      <c r="F533" s="45" t="n">
        <v>16</v>
      </c>
      <c r="H533" s="45" t="n">
        <f aca="false">ROUND(F533*AE533,2)</f>
        <v>0</v>
      </c>
      <c r="I533" s="45" t="n">
        <f aca="false">J533-H533</f>
        <v>0</v>
      </c>
      <c r="J533" s="45" t="n">
        <f aca="false">ROUND(F533*G533,2)</f>
        <v>0</v>
      </c>
      <c r="K533" s="45" t="n">
        <v>0</v>
      </c>
      <c r="L533" s="45" t="n">
        <f aca="false">F533*K533</f>
        <v>0</v>
      </c>
      <c r="M533" s="46" t="s">
        <v>765</v>
      </c>
      <c r="N533" s="46" t="s">
        <v>47</v>
      </c>
      <c r="O533" s="45" t="n">
        <f aca="false">IF(N533="5",I533,0)</f>
        <v>0</v>
      </c>
      <c r="Z533" s="45" t="n">
        <f aca="false">IF(AD533=0,J533,0)</f>
        <v>0</v>
      </c>
      <c r="AA533" s="45" t="n">
        <f aca="false">IF(AD533=15,J533,0)</f>
        <v>0</v>
      </c>
      <c r="AB533" s="45" t="n">
        <f aca="false">IF(AD533=21,J533,0)</f>
        <v>0</v>
      </c>
      <c r="AD533" s="45" t="n">
        <v>21</v>
      </c>
      <c r="AE533" s="45" t="n">
        <f aca="false">G533*0</f>
        <v>0</v>
      </c>
      <c r="AF533" s="45" t="n">
        <f aca="false">G533*(1-0)</f>
        <v>0</v>
      </c>
    </row>
    <row r="534" customFormat="false" ht="10.85" hidden="false" customHeight="true" outlineLevel="0" collapsed="false">
      <c r="D534" s="47" t="s">
        <v>904</v>
      </c>
      <c r="F534" s="48" t="n">
        <v>16</v>
      </c>
    </row>
    <row r="535" customFormat="false" ht="12.75" hidden="false" customHeight="false" outlineLevel="0" collapsed="false">
      <c r="A535" s="13" t="s">
        <v>905</v>
      </c>
      <c r="B535" s="13" t="s">
        <v>42</v>
      </c>
      <c r="C535" s="13" t="s">
        <v>906</v>
      </c>
      <c r="D535" s="13" t="s">
        <v>907</v>
      </c>
      <c r="E535" s="13" t="s">
        <v>139</v>
      </c>
      <c r="F535" s="45" t="n">
        <v>45</v>
      </c>
      <c r="H535" s="45" t="n">
        <f aca="false">ROUND(F535*AE535,2)</f>
        <v>0</v>
      </c>
      <c r="I535" s="45" t="n">
        <f aca="false">J535-H535</f>
        <v>0</v>
      </c>
      <c r="J535" s="45" t="n">
        <f aca="false">ROUND(F535*G535,2)</f>
        <v>0</v>
      </c>
      <c r="K535" s="45" t="n">
        <v>9E-005</v>
      </c>
      <c r="L535" s="45" t="n">
        <f aca="false">F535*K535</f>
        <v>0.00405</v>
      </c>
      <c r="M535" s="46" t="s">
        <v>51</v>
      </c>
      <c r="N535" s="46" t="s">
        <v>47</v>
      </c>
      <c r="O535" s="45" t="n">
        <f aca="false">IF(N535="5",I535,0)</f>
        <v>0</v>
      </c>
      <c r="Z535" s="45" t="n">
        <f aca="false">IF(AD535=0,J535,0)</f>
        <v>0</v>
      </c>
      <c r="AA535" s="45" t="n">
        <f aca="false">IF(AD535=15,J535,0)</f>
        <v>0</v>
      </c>
      <c r="AB535" s="45" t="n">
        <f aca="false">IF(AD535=21,J535,0)</f>
        <v>0</v>
      </c>
      <c r="AD535" s="45" t="n">
        <v>21</v>
      </c>
      <c r="AE535" s="45" t="n">
        <f aca="false">G535*0.236453201970443</f>
        <v>0</v>
      </c>
      <c r="AF535" s="45" t="n">
        <f aca="false">G535*(1-0.236453201970443)</f>
        <v>0</v>
      </c>
    </row>
    <row r="536" customFormat="false" ht="10.85" hidden="false" customHeight="true" outlineLevel="0" collapsed="false">
      <c r="D536" s="47" t="s">
        <v>908</v>
      </c>
      <c r="F536" s="48" t="n">
        <v>45</v>
      </c>
    </row>
    <row r="537" customFormat="false" ht="12.75" hidden="false" customHeight="false" outlineLevel="0" collapsed="false">
      <c r="A537" s="42"/>
      <c r="B537" s="43" t="s">
        <v>42</v>
      </c>
      <c r="C537" s="43" t="s">
        <v>909</v>
      </c>
      <c r="D537" s="43" t="s">
        <v>910</v>
      </c>
      <c r="E537" s="43"/>
      <c r="F537" s="43"/>
      <c r="G537" s="43"/>
      <c r="H537" s="44" t="n">
        <f aca="false">SUM(H538:H538)</f>
        <v>0</v>
      </c>
      <c r="I537" s="44" t="n">
        <f aca="false">SUM(I538:I538)</f>
        <v>0</v>
      </c>
      <c r="J537" s="44" t="n">
        <f aca="false">H537+I537</f>
        <v>0</v>
      </c>
      <c r="K537" s="37"/>
      <c r="L537" s="44" t="n">
        <f aca="false">SUM(L538:L538)</f>
        <v>0.0589824</v>
      </c>
      <c r="M537" s="37"/>
      <c r="P537" s="44" t="n">
        <f aca="false">IF(Q537="PR",J537,SUM(O538:O538))</f>
        <v>0</v>
      </c>
      <c r="Q537" s="37" t="s">
        <v>393</v>
      </c>
      <c r="R537" s="44" t="n">
        <f aca="false">IF(Q537="HS",H537,0)</f>
        <v>0</v>
      </c>
      <c r="S537" s="44" t="n">
        <f aca="false">IF(Q537="HS",I537-P537,0)</f>
        <v>0</v>
      </c>
      <c r="T537" s="44" t="n">
        <f aca="false">IF(Q537="PS",H537,0)</f>
        <v>0</v>
      </c>
      <c r="U537" s="44" t="n">
        <f aca="false">IF(Q537="PS",I537-P537,0)</f>
        <v>0</v>
      </c>
      <c r="V537" s="44" t="n">
        <f aca="false">IF(Q537="MP",H537,0)</f>
        <v>0</v>
      </c>
      <c r="W537" s="44" t="n">
        <f aca="false">IF(Q537="MP",I537-P537,0)</f>
        <v>0</v>
      </c>
      <c r="X537" s="44" t="n">
        <f aca="false">IF(Q537="OM",H537,0)</f>
        <v>0</v>
      </c>
      <c r="Y537" s="37" t="s">
        <v>42</v>
      </c>
      <c r="AI537" s="44" t="n">
        <f aca="false">SUM(Z538:Z538)</f>
        <v>0</v>
      </c>
      <c r="AJ537" s="44" t="n">
        <f aca="false">SUM(AA538:AA538)</f>
        <v>0</v>
      </c>
      <c r="AK537" s="44" t="n">
        <f aca="false">SUM(AB538:AB538)</f>
        <v>0</v>
      </c>
    </row>
    <row r="538" customFormat="false" ht="12.75" hidden="false" customHeight="false" outlineLevel="0" collapsed="false">
      <c r="A538" s="13" t="s">
        <v>911</v>
      </c>
      <c r="B538" s="13" t="s">
        <v>42</v>
      </c>
      <c r="C538" s="13" t="s">
        <v>912</v>
      </c>
      <c r="D538" s="13" t="s">
        <v>913</v>
      </c>
      <c r="E538" s="13" t="s">
        <v>50</v>
      </c>
      <c r="F538" s="45" t="n">
        <v>92.16</v>
      </c>
      <c r="H538" s="45" t="n">
        <f aca="false">ROUND(F538*AE538,2)</f>
        <v>0</v>
      </c>
      <c r="I538" s="45" t="n">
        <f aca="false">J538-H538</f>
        <v>0</v>
      </c>
      <c r="J538" s="45" t="n">
        <f aca="false">ROUND(F538*G538,2)</f>
        <v>0</v>
      </c>
      <c r="K538" s="45" t="n">
        <v>0.00064</v>
      </c>
      <c r="L538" s="45" t="n">
        <f aca="false">F538*K538</f>
        <v>0.0589824</v>
      </c>
      <c r="M538" s="46" t="s">
        <v>51</v>
      </c>
      <c r="N538" s="46" t="s">
        <v>47</v>
      </c>
      <c r="O538" s="45" t="n">
        <f aca="false">IF(N538="5",I538,0)</f>
        <v>0</v>
      </c>
      <c r="Z538" s="45" t="n">
        <f aca="false">IF(AD538=0,J538,0)</f>
        <v>0</v>
      </c>
      <c r="AA538" s="45" t="n">
        <f aca="false">IF(AD538=15,J538,0)</f>
        <v>0</v>
      </c>
      <c r="AB538" s="45" t="n">
        <f aca="false">IF(AD538=21,J538,0)</f>
        <v>0</v>
      </c>
      <c r="AD538" s="45" t="n">
        <v>21</v>
      </c>
      <c r="AE538" s="45" t="n">
        <f aca="false">G538*0.326788685524126</f>
        <v>0</v>
      </c>
      <c r="AF538" s="45" t="n">
        <f aca="false">G538*(1-0.326788685524126)</f>
        <v>0</v>
      </c>
    </row>
    <row r="539" customFormat="false" ht="12.75" hidden="false" customHeight="false" outlineLevel="0" collapsed="false">
      <c r="D539" s="12" t="s">
        <v>914</v>
      </c>
    </row>
    <row r="540" customFormat="false" ht="10.85" hidden="false" customHeight="true" outlineLevel="0" collapsed="false">
      <c r="D540" s="47" t="s">
        <v>915</v>
      </c>
      <c r="F540" s="48" t="n">
        <v>171.81</v>
      </c>
    </row>
    <row r="541" customFormat="false" ht="10.85" hidden="false" customHeight="true" outlineLevel="0" collapsed="false">
      <c r="D541" s="47" t="s">
        <v>916</v>
      </c>
      <c r="F541" s="48" t="n">
        <v>-79.65</v>
      </c>
    </row>
    <row r="542" customFormat="false" ht="12.75" hidden="false" customHeight="false" outlineLevel="0" collapsed="false">
      <c r="A542" s="42"/>
      <c r="B542" s="43" t="s">
        <v>42</v>
      </c>
      <c r="C542" s="43" t="s">
        <v>917</v>
      </c>
      <c r="D542" s="43" t="s">
        <v>918</v>
      </c>
      <c r="E542" s="43"/>
      <c r="F542" s="43"/>
      <c r="G542" s="43"/>
      <c r="H542" s="44" t="n">
        <f aca="false">SUM(H543:H553)</f>
        <v>0</v>
      </c>
      <c r="I542" s="44" t="n">
        <f aca="false">SUM(I543:I553)</f>
        <v>0</v>
      </c>
      <c r="J542" s="44" t="n">
        <f aca="false">H542+I542</f>
        <v>0</v>
      </c>
      <c r="K542" s="37"/>
      <c r="L542" s="44" t="n">
        <f aca="false">SUM(L543:L553)</f>
        <v>0.9624008</v>
      </c>
      <c r="M542" s="37"/>
      <c r="P542" s="44" t="n">
        <f aca="false">IF(Q542="PR",J542,SUM(O543:O553))</f>
        <v>0</v>
      </c>
      <c r="Q542" s="37" t="s">
        <v>393</v>
      </c>
      <c r="R542" s="44" t="n">
        <f aca="false">IF(Q542="HS",H542,0)</f>
        <v>0</v>
      </c>
      <c r="S542" s="44" t="n">
        <f aca="false">IF(Q542="HS",I542-P542,0)</f>
        <v>0</v>
      </c>
      <c r="T542" s="44" t="n">
        <f aca="false">IF(Q542="PS",H542,0)</f>
        <v>0</v>
      </c>
      <c r="U542" s="44" t="n">
        <f aca="false">IF(Q542="PS",I542-P542,0)</f>
        <v>0</v>
      </c>
      <c r="V542" s="44" t="n">
        <f aca="false">IF(Q542="MP",H542,0)</f>
        <v>0</v>
      </c>
      <c r="W542" s="44" t="n">
        <f aca="false">IF(Q542="MP",I542-P542,0)</f>
        <v>0</v>
      </c>
      <c r="X542" s="44" t="n">
        <f aca="false">IF(Q542="OM",H542,0)</f>
        <v>0</v>
      </c>
      <c r="Y542" s="37" t="s">
        <v>42</v>
      </c>
      <c r="AI542" s="44" t="n">
        <f aca="false">SUM(Z543:Z553)</f>
        <v>0</v>
      </c>
      <c r="AJ542" s="44" t="n">
        <f aca="false">SUM(AA543:AA553)</f>
        <v>0</v>
      </c>
      <c r="AK542" s="44" t="n">
        <f aca="false">SUM(AB543:AB553)</f>
        <v>0</v>
      </c>
    </row>
    <row r="543" customFormat="false" ht="12.75" hidden="false" customHeight="false" outlineLevel="0" collapsed="false">
      <c r="A543" s="13" t="s">
        <v>919</v>
      </c>
      <c r="B543" s="13" t="s">
        <v>42</v>
      </c>
      <c r="C543" s="13" t="s">
        <v>920</v>
      </c>
      <c r="D543" s="13" t="s">
        <v>921</v>
      </c>
      <c r="E543" s="13" t="s">
        <v>473</v>
      </c>
      <c r="F543" s="45" t="n">
        <v>25</v>
      </c>
      <c r="H543" s="45" t="n">
        <f aca="false">ROUND(F543*AE543,2)</f>
        <v>0</v>
      </c>
      <c r="I543" s="45" t="n">
        <f aca="false">J543-H543</f>
        <v>0</v>
      </c>
      <c r="J543" s="45" t="n">
        <f aca="false">ROUND(F543*G543,2)</f>
        <v>0</v>
      </c>
      <c r="K543" s="45" t="n">
        <v>0.0092</v>
      </c>
      <c r="L543" s="45" t="n">
        <f aca="false">F543*K543</f>
        <v>0.23</v>
      </c>
      <c r="M543" s="46" t="s">
        <v>51</v>
      </c>
      <c r="N543" s="46" t="s">
        <v>47</v>
      </c>
      <c r="O543" s="45" t="n">
        <f aca="false">IF(N543="5",I543,0)</f>
        <v>0</v>
      </c>
      <c r="Z543" s="45" t="n">
        <f aca="false">IF(AD543=0,J543,0)</f>
        <v>0</v>
      </c>
      <c r="AA543" s="45" t="n">
        <f aca="false">IF(AD543=15,J543,0)</f>
        <v>0</v>
      </c>
      <c r="AB543" s="45" t="n">
        <f aca="false">IF(AD543=21,J543,0)</f>
        <v>0</v>
      </c>
      <c r="AD543" s="45" t="n">
        <v>21</v>
      </c>
      <c r="AE543" s="45" t="n">
        <f aca="false">G543*0.900022304832714</f>
        <v>0</v>
      </c>
      <c r="AF543" s="45" t="n">
        <f aca="false">G543*(1-0.900022304832714)</f>
        <v>0</v>
      </c>
    </row>
    <row r="544" customFormat="false" ht="12.75" hidden="false" customHeight="false" outlineLevel="0" collapsed="false">
      <c r="D544" s="12" t="s">
        <v>922</v>
      </c>
    </row>
    <row r="545" customFormat="false" ht="10.85" hidden="false" customHeight="true" outlineLevel="0" collapsed="false">
      <c r="D545" s="47" t="s">
        <v>923</v>
      </c>
      <c r="F545" s="48" t="n">
        <v>25</v>
      </c>
    </row>
    <row r="546" customFormat="false" ht="12.75" hidden="false" customHeight="false" outlineLevel="0" collapsed="false">
      <c r="A546" s="13" t="s">
        <v>924</v>
      </c>
      <c r="B546" s="13" t="s">
        <v>42</v>
      </c>
      <c r="C546" s="13" t="s">
        <v>925</v>
      </c>
      <c r="D546" s="13" t="s">
        <v>926</v>
      </c>
      <c r="E546" s="13" t="s">
        <v>50</v>
      </c>
      <c r="F546" s="45" t="n">
        <v>124.82</v>
      </c>
      <c r="H546" s="45" t="n">
        <f aca="false">ROUND(F546*AE546,2)</f>
        <v>0</v>
      </c>
      <c r="I546" s="45" t="n">
        <f aca="false">J546-H546</f>
        <v>0</v>
      </c>
      <c r="J546" s="45" t="n">
        <f aca="false">ROUND(F546*G546,2)</f>
        <v>0</v>
      </c>
      <c r="K546" s="45" t="n">
        <v>0.00444</v>
      </c>
      <c r="L546" s="45" t="n">
        <f aca="false">F546*K546</f>
        <v>0.5542008</v>
      </c>
      <c r="M546" s="46" t="s">
        <v>51</v>
      </c>
      <c r="N546" s="46" t="s">
        <v>47</v>
      </c>
      <c r="O546" s="45" t="n">
        <f aca="false">IF(N546="5",I546,0)</f>
        <v>0</v>
      </c>
      <c r="Z546" s="45" t="n">
        <f aca="false">IF(AD546=0,J546,0)</f>
        <v>0</v>
      </c>
      <c r="AA546" s="45" t="n">
        <f aca="false">IF(AD546=15,J546,0)</f>
        <v>0</v>
      </c>
      <c r="AB546" s="45" t="n">
        <f aca="false">IF(AD546=21,J546,0)</f>
        <v>0</v>
      </c>
      <c r="AD546" s="45" t="n">
        <v>21</v>
      </c>
      <c r="AE546" s="45" t="n">
        <f aca="false">G546*0.803030303030303</f>
        <v>0</v>
      </c>
      <c r="AF546" s="45" t="n">
        <f aca="false">G546*(1-0.803030303030303)</f>
        <v>0</v>
      </c>
    </row>
    <row r="547" customFormat="false" ht="10.85" hidden="false" customHeight="true" outlineLevel="0" collapsed="false">
      <c r="D547" s="47" t="s">
        <v>927</v>
      </c>
      <c r="F547" s="48" t="n">
        <v>48.79</v>
      </c>
    </row>
    <row r="548" customFormat="false" ht="10.85" hidden="false" customHeight="true" outlineLevel="0" collapsed="false">
      <c r="D548" s="47" t="s">
        <v>928</v>
      </c>
      <c r="F548" s="48" t="n">
        <v>76.03</v>
      </c>
    </row>
    <row r="549" customFormat="false" ht="12.75" hidden="false" customHeight="false" outlineLevel="0" collapsed="false">
      <c r="A549" s="13" t="s">
        <v>929</v>
      </c>
      <c r="B549" s="13" t="s">
        <v>42</v>
      </c>
      <c r="C549" s="13" t="s">
        <v>930</v>
      </c>
      <c r="D549" s="13" t="s">
        <v>931</v>
      </c>
      <c r="E549" s="13" t="s">
        <v>473</v>
      </c>
      <c r="F549" s="45" t="n">
        <v>4</v>
      </c>
      <c r="H549" s="45" t="n">
        <f aca="false">ROUND(F549*AE549,2)</f>
        <v>0</v>
      </c>
      <c r="I549" s="45" t="n">
        <f aca="false">J549-H549</f>
        <v>0</v>
      </c>
      <c r="J549" s="45" t="n">
        <f aca="false">ROUND(F549*G549,2)</f>
        <v>0</v>
      </c>
      <c r="K549" s="45" t="n">
        <v>0.0162</v>
      </c>
      <c r="L549" s="45" t="n">
        <f aca="false">F549*K549</f>
        <v>0.0648</v>
      </c>
      <c r="M549" s="46" t="s">
        <v>51</v>
      </c>
      <c r="N549" s="46" t="s">
        <v>47</v>
      </c>
      <c r="O549" s="45" t="n">
        <f aca="false">IF(N549="5",I549,0)</f>
        <v>0</v>
      </c>
      <c r="Z549" s="45" t="n">
        <f aca="false">IF(AD549=0,J549,0)</f>
        <v>0</v>
      </c>
      <c r="AA549" s="45" t="n">
        <f aca="false">IF(AD549=15,J549,0)</f>
        <v>0</v>
      </c>
      <c r="AB549" s="45" t="n">
        <f aca="false">IF(AD549=21,J549,0)</f>
        <v>0</v>
      </c>
      <c r="AD549" s="45" t="n">
        <v>21</v>
      </c>
      <c r="AE549" s="45" t="n">
        <f aca="false">G549*0.934147894221352</f>
        <v>0</v>
      </c>
      <c r="AF549" s="45" t="n">
        <f aca="false">G549*(1-0.934147894221352)</f>
        <v>0</v>
      </c>
    </row>
    <row r="550" customFormat="false" ht="10.85" hidden="false" customHeight="true" outlineLevel="0" collapsed="false">
      <c r="D550" s="47" t="s">
        <v>932</v>
      </c>
      <c r="F550" s="48" t="n">
        <v>4</v>
      </c>
    </row>
    <row r="551" customFormat="false" ht="12.75" hidden="false" customHeight="false" outlineLevel="0" collapsed="false">
      <c r="A551" s="13" t="s">
        <v>933</v>
      </c>
      <c r="B551" s="13" t="s">
        <v>42</v>
      </c>
      <c r="C551" s="13" t="s">
        <v>934</v>
      </c>
      <c r="D551" s="13" t="s">
        <v>935</v>
      </c>
      <c r="E551" s="13" t="s">
        <v>473</v>
      </c>
      <c r="F551" s="45" t="n">
        <v>1</v>
      </c>
      <c r="H551" s="45" t="n">
        <f aca="false">ROUND(F551*AE551,2)</f>
        <v>0</v>
      </c>
      <c r="I551" s="45" t="n">
        <f aca="false">J551-H551</f>
        <v>0</v>
      </c>
      <c r="J551" s="45" t="n">
        <f aca="false">ROUND(F551*G551,2)</f>
        <v>0</v>
      </c>
      <c r="K551" s="45" t="n">
        <v>0.0122</v>
      </c>
      <c r="L551" s="45" t="n">
        <f aca="false">F551*K551</f>
        <v>0.0122</v>
      </c>
      <c r="M551" s="46" t="s">
        <v>51</v>
      </c>
      <c r="N551" s="46" t="s">
        <v>47</v>
      </c>
      <c r="O551" s="45" t="n">
        <f aca="false">IF(N551="5",I551,0)</f>
        <v>0</v>
      </c>
      <c r="Z551" s="45" t="n">
        <f aca="false">IF(AD551=0,J551,0)</f>
        <v>0</v>
      </c>
      <c r="AA551" s="45" t="n">
        <f aca="false">IF(AD551=15,J551,0)</f>
        <v>0</v>
      </c>
      <c r="AB551" s="45" t="n">
        <f aca="false">IF(AD551=21,J551,0)</f>
        <v>0</v>
      </c>
      <c r="AD551" s="45" t="n">
        <v>21</v>
      </c>
      <c r="AE551" s="45" t="n">
        <f aca="false">G551*0.918205596107056</f>
        <v>0</v>
      </c>
      <c r="AF551" s="45" t="n">
        <f aca="false">G551*(1-0.918205596107056)</f>
        <v>0</v>
      </c>
    </row>
    <row r="552" customFormat="false" ht="10.85" hidden="false" customHeight="true" outlineLevel="0" collapsed="false">
      <c r="D552" s="47" t="s">
        <v>936</v>
      </c>
      <c r="F552" s="48" t="n">
        <v>1</v>
      </c>
    </row>
    <row r="553" customFormat="false" ht="12.75" hidden="false" customHeight="false" outlineLevel="0" collapsed="false">
      <c r="A553" s="13" t="s">
        <v>937</v>
      </c>
      <c r="B553" s="13" t="s">
        <v>42</v>
      </c>
      <c r="C553" s="13" t="s">
        <v>920</v>
      </c>
      <c r="D553" s="13" t="s">
        <v>938</v>
      </c>
      <c r="E553" s="13" t="s">
        <v>473</v>
      </c>
      <c r="F553" s="45" t="n">
        <v>11</v>
      </c>
      <c r="H553" s="45" t="n">
        <f aca="false">ROUND(F553*AE553,2)</f>
        <v>0</v>
      </c>
      <c r="I553" s="45" t="n">
        <f aca="false">J553-H553</f>
        <v>0</v>
      </c>
      <c r="J553" s="45" t="n">
        <f aca="false">ROUND(F553*G553,2)</f>
        <v>0</v>
      </c>
      <c r="K553" s="45" t="n">
        <v>0.0092</v>
      </c>
      <c r="L553" s="45" t="n">
        <f aca="false">F553*K553</f>
        <v>0.1012</v>
      </c>
      <c r="M553" s="46" t="s">
        <v>51</v>
      </c>
      <c r="N553" s="46" t="s">
        <v>47</v>
      </c>
      <c r="O553" s="45" t="n">
        <f aca="false">IF(N553="5",I553,0)</f>
        <v>0</v>
      </c>
      <c r="Z553" s="45" t="n">
        <f aca="false">IF(AD553=0,J553,0)</f>
        <v>0</v>
      </c>
      <c r="AA553" s="45" t="n">
        <f aca="false">IF(AD553=15,J553,0)</f>
        <v>0</v>
      </c>
      <c r="AB553" s="45" t="n">
        <f aca="false">IF(AD553=21,J553,0)</f>
        <v>0</v>
      </c>
      <c r="AD553" s="45" t="n">
        <v>21</v>
      </c>
      <c r="AE553" s="45" t="n">
        <f aca="false">G553*0.900022307202039</f>
        <v>0</v>
      </c>
      <c r="AF553" s="45" t="n">
        <f aca="false">G553*(1-0.900022307202039)</f>
        <v>0</v>
      </c>
    </row>
    <row r="554" customFormat="false" ht="10.85" hidden="false" customHeight="true" outlineLevel="0" collapsed="false">
      <c r="D554" s="47" t="s">
        <v>939</v>
      </c>
      <c r="F554" s="48" t="n">
        <v>11</v>
      </c>
    </row>
    <row r="555" customFormat="false" ht="12.75" hidden="false" customHeight="false" outlineLevel="0" collapsed="false">
      <c r="A555" s="42"/>
      <c r="B555" s="43" t="s">
        <v>42</v>
      </c>
      <c r="C555" s="43" t="s">
        <v>520</v>
      </c>
      <c r="D555" s="43" t="s">
        <v>940</v>
      </c>
      <c r="E555" s="43"/>
      <c r="F555" s="43"/>
      <c r="G555" s="43"/>
      <c r="H555" s="44" t="n">
        <f aca="false">SUM(H556:H565)</f>
        <v>0</v>
      </c>
      <c r="I555" s="44" t="n">
        <f aca="false">SUM(I556:I565)</f>
        <v>0</v>
      </c>
      <c r="J555" s="44" t="n">
        <f aca="false">H555+I555</f>
        <v>0</v>
      </c>
      <c r="K555" s="37"/>
      <c r="L555" s="44" t="n">
        <f aca="false">SUM(L556:L565)</f>
        <v>0</v>
      </c>
      <c r="M555" s="37"/>
      <c r="P555" s="44" t="n">
        <f aca="false">IF(Q555="PR",J555,SUM(O556:O565))</f>
        <v>0</v>
      </c>
      <c r="Q555" s="37" t="s">
        <v>46</v>
      </c>
      <c r="R555" s="44" t="n">
        <f aca="false">IF(Q555="HS",H555,0)</f>
        <v>0</v>
      </c>
      <c r="S555" s="44" t="n">
        <f aca="false">IF(Q555="HS",I555-P555,0)</f>
        <v>0</v>
      </c>
      <c r="T555" s="44" t="n">
        <f aca="false">IF(Q555="PS",H555,0)</f>
        <v>0</v>
      </c>
      <c r="U555" s="44" t="n">
        <f aca="false">IF(Q555="PS",I555-P555,0)</f>
        <v>0</v>
      </c>
      <c r="V555" s="44" t="n">
        <f aca="false">IF(Q555="MP",H555,0)</f>
        <v>0</v>
      </c>
      <c r="W555" s="44" t="n">
        <f aca="false">IF(Q555="MP",I555-P555,0)</f>
        <v>0</v>
      </c>
      <c r="X555" s="44" t="n">
        <f aca="false">IF(Q555="OM",H555,0)</f>
        <v>0</v>
      </c>
      <c r="Y555" s="37" t="s">
        <v>42</v>
      </c>
      <c r="AI555" s="44" t="n">
        <f aca="false">SUM(Z556:Z565)</f>
        <v>0</v>
      </c>
      <c r="AJ555" s="44" t="n">
        <f aca="false">SUM(AA556:AA565)</f>
        <v>0</v>
      </c>
      <c r="AK555" s="44" t="n">
        <f aca="false">SUM(AB556:AB565)</f>
        <v>0</v>
      </c>
    </row>
    <row r="556" customFormat="false" ht="12.75" hidden="false" customHeight="false" outlineLevel="0" collapsed="false">
      <c r="A556" s="13" t="s">
        <v>941</v>
      </c>
      <c r="B556" s="13" t="s">
        <v>42</v>
      </c>
      <c r="C556" s="13" t="s">
        <v>942</v>
      </c>
      <c r="D556" s="13" t="s">
        <v>943</v>
      </c>
      <c r="E556" s="13" t="s">
        <v>944</v>
      </c>
      <c r="F556" s="45" t="n">
        <v>10</v>
      </c>
      <c r="H556" s="45" t="n">
        <f aca="false">ROUND(F556*AE556,2)</f>
        <v>0</v>
      </c>
      <c r="I556" s="45" t="n">
        <f aca="false">J556-H556</f>
        <v>0</v>
      </c>
      <c r="J556" s="45" t="n">
        <f aca="false">ROUND(F556*G556,2)</f>
        <v>0</v>
      </c>
      <c r="K556" s="45" t="n">
        <v>0</v>
      </c>
      <c r="L556" s="45" t="n">
        <f aca="false">F556*K556</f>
        <v>0</v>
      </c>
      <c r="M556" s="46" t="s">
        <v>51</v>
      </c>
      <c r="N556" s="46" t="s">
        <v>47</v>
      </c>
      <c r="O556" s="45" t="n">
        <f aca="false">IF(N556="5",I556,0)</f>
        <v>0</v>
      </c>
      <c r="Z556" s="45" t="n">
        <f aca="false">IF(AD556=0,J556,0)</f>
        <v>0</v>
      </c>
      <c r="AA556" s="45" t="n">
        <f aca="false">IF(AD556=15,J556,0)</f>
        <v>0</v>
      </c>
      <c r="AB556" s="45" t="n">
        <f aca="false">IF(AD556=21,J556,0)</f>
        <v>0</v>
      </c>
      <c r="AD556" s="45" t="n">
        <v>21</v>
      </c>
      <c r="AE556" s="45" t="n">
        <f aca="false">G556*0</f>
        <v>0</v>
      </c>
      <c r="AF556" s="45" t="n">
        <f aca="false">G556*(1-0)</f>
        <v>0</v>
      </c>
    </row>
    <row r="557" customFormat="false" ht="12.75" hidden="false" customHeight="false" outlineLevel="0" collapsed="false">
      <c r="D557" s="12" t="s">
        <v>945</v>
      </c>
    </row>
    <row r="558" customFormat="false" ht="10.85" hidden="false" customHeight="true" outlineLevel="0" collapsed="false">
      <c r="D558" s="47" t="s">
        <v>946</v>
      </c>
      <c r="F558" s="48" t="n">
        <v>10</v>
      </c>
    </row>
    <row r="559" customFormat="false" ht="12.75" hidden="false" customHeight="false" outlineLevel="0" collapsed="false">
      <c r="A559" s="13" t="s">
        <v>947</v>
      </c>
      <c r="B559" s="13" t="s">
        <v>42</v>
      </c>
      <c r="C559" s="13" t="s">
        <v>948</v>
      </c>
      <c r="D559" s="13" t="s">
        <v>949</v>
      </c>
      <c r="E559" s="13" t="s">
        <v>944</v>
      </c>
      <c r="F559" s="45" t="n">
        <v>20</v>
      </c>
      <c r="H559" s="45" t="n">
        <f aca="false">ROUND(F559*AE559,2)</f>
        <v>0</v>
      </c>
      <c r="I559" s="45" t="n">
        <f aca="false">J559-H559</f>
        <v>0</v>
      </c>
      <c r="J559" s="45" t="n">
        <f aca="false">ROUND(F559*G559,2)</f>
        <v>0</v>
      </c>
      <c r="K559" s="45" t="n">
        <v>0</v>
      </c>
      <c r="L559" s="45" t="n">
        <f aca="false">F559*K559</f>
        <v>0</v>
      </c>
      <c r="M559" s="46" t="s">
        <v>51</v>
      </c>
      <c r="N559" s="46" t="s">
        <v>47</v>
      </c>
      <c r="O559" s="45" t="n">
        <f aca="false">IF(N559="5",I559,0)</f>
        <v>0</v>
      </c>
      <c r="Z559" s="45" t="n">
        <f aca="false">IF(AD559=0,J559,0)</f>
        <v>0</v>
      </c>
      <c r="AA559" s="45" t="n">
        <f aca="false">IF(AD559=15,J559,0)</f>
        <v>0</v>
      </c>
      <c r="AB559" s="45" t="n">
        <f aca="false">IF(AD559=21,J559,0)</f>
        <v>0</v>
      </c>
      <c r="AD559" s="45" t="n">
        <v>21</v>
      </c>
      <c r="AE559" s="45" t="n">
        <f aca="false">G559*0</f>
        <v>0</v>
      </c>
      <c r="AF559" s="45" t="n">
        <f aca="false">G559*(1-0)</f>
        <v>0</v>
      </c>
    </row>
    <row r="560" customFormat="false" ht="12.75" hidden="false" customHeight="false" outlineLevel="0" collapsed="false">
      <c r="D560" s="12" t="s">
        <v>950</v>
      </c>
    </row>
    <row r="561" customFormat="false" ht="10.85" hidden="false" customHeight="true" outlineLevel="0" collapsed="false">
      <c r="D561" s="47" t="s">
        <v>152</v>
      </c>
      <c r="F561" s="48" t="n">
        <v>20</v>
      </c>
    </row>
    <row r="562" customFormat="false" ht="12.75" hidden="false" customHeight="false" outlineLevel="0" collapsed="false">
      <c r="A562" s="13" t="s">
        <v>951</v>
      </c>
      <c r="B562" s="13" t="s">
        <v>42</v>
      </c>
      <c r="C562" s="13" t="s">
        <v>952</v>
      </c>
      <c r="D562" s="13" t="s">
        <v>943</v>
      </c>
      <c r="E562" s="13" t="s">
        <v>944</v>
      </c>
      <c r="F562" s="45" t="n">
        <v>8</v>
      </c>
      <c r="H562" s="45" t="n">
        <f aca="false">ROUND(F562*AE562,2)</f>
        <v>0</v>
      </c>
      <c r="I562" s="45" t="n">
        <f aca="false">J562-H562</f>
        <v>0</v>
      </c>
      <c r="J562" s="45" t="n">
        <f aca="false">ROUND(F562*G562,2)</f>
        <v>0</v>
      </c>
      <c r="K562" s="45" t="n">
        <v>0</v>
      </c>
      <c r="L562" s="45" t="n">
        <f aca="false">F562*K562</f>
        <v>0</v>
      </c>
      <c r="M562" s="46" t="s">
        <v>51</v>
      </c>
      <c r="N562" s="46" t="s">
        <v>47</v>
      </c>
      <c r="O562" s="45" t="n">
        <f aca="false">IF(N562="5",I562,0)</f>
        <v>0</v>
      </c>
      <c r="Z562" s="45" t="n">
        <f aca="false">IF(AD562=0,J562,0)</f>
        <v>0</v>
      </c>
      <c r="AA562" s="45" t="n">
        <f aca="false">IF(AD562=15,J562,0)</f>
        <v>0</v>
      </c>
      <c r="AB562" s="45" t="n">
        <f aca="false">IF(AD562=21,J562,0)</f>
        <v>0</v>
      </c>
      <c r="AD562" s="45" t="n">
        <v>21</v>
      </c>
      <c r="AE562" s="45" t="n">
        <f aca="false">G562*0</f>
        <v>0</v>
      </c>
      <c r="AF562" s="45" t="n">
        <f aca="false">G562*(1-0)</f>
        <v>0</v>
      </c>
    </row>
    <row r="563" customFormat="false" ht="12.75" hidden="false" customHeight="false" outlineLevel="0" collapsed="false">
      <c r="D563" s="12" t="s">
        <v>953</v>
      </c>
    </row>
    <row r="564" customFormat="false" ht="10.85" hidden="false" customHeight="true" outlineLevel="0" collapsed="false">
      <c r="D564" s="47" t="s">
        <v>87</v>
      </c>
      <c r="F564" s="48" t="n">
        <v>8</v>
      </c>
    </row>
    <row r="565" customFormat="false" ht="12.75" hidden="false" customHeight="false" outlineLevel="0" collapsed="false">
      <c r="A565" s="13" t="s">
        <v>954</v>
      </c>
      <c r="B565" s="13" t="s">
        <v>42</v>
      </c>
      <c r="C565" s="13" t="s">
        <v>942</v>
      </c>
      <c r="D565" s="13" t="s">
        <v>943</v>
      </c>
      <c r="E565" s="13" t="s">
        <v>944</v>
      </c>
      <c r="F565" s="45" t="n">
        <v>15</v>
      </c>
      <c r="H565" s="45" t="n">
        <f aca="false">ROUND(F565*AE565,2)</f>
        <v>0</v>
      </c>
      <c r="I565" s="45" t="n">
        <f aca="false">J565-H565</f>
        <v>0</v>
      </c>
      <c r="J565" s="45" t="n">
        <f aca="false">ROUND(F565*G565,2)</f>
        <v>0</v>
      </c>
      <c r="K565" s="45" t="n">
        <v>0</v>
      </c>
      <c r="L565" s="45" t="n">
        <f aca="false">F565*K565</f>
        <v>0</v>
      </c>
      <c r="M565" s="46" t="s">
        <v>51</v>
      </c>
      <c r="N565" s="46" t="s">
        <v>47</v>
      </c>
      <c r="O565" s="45" t="n">
        <f aca="false">IF(N565="5",I565,0)</f>
        <v>0</v>
      </c>
      <c r="Z565" s="45" t="n">
        <f aca="false">IF(AD565=0,J565,0)</f>
        <v>0</v>
      </c>
      <c r="AA565" s="45" t="n">
        <f aca="false">IF(AD565=15,J565,0)</f>
        <v>0</v>
      </c>
      <c r="AB565" s="45" t="n">
        <f aca="false">IF(AD565=21,J565,0)</f>
        <v>0</v>
      </c>
      <c r="AD565" s="45" t="n">
        <v>21</v>
      </c>
      <c r="AE565" s="45" t="n">
        <f aca="false">G565*0</f>
        <v>0</v>
      </c>
      <c r="AF565" s="45" t="n">
        <f aca="false">G565*(1-0)</f>
        <v>0</v>
      </c>
    </row>
    <row r="566" customFormat="false" ht="12.75" hidden="false" customHeight="false" outlineLevel="0" collapsed="false">
      <c r="D566" s="12" t="s">
        <v>945</v>
      </c>
    </row>
    <row r="567" customFormat="false" ht="10.85" hidden="false" customHeight="true" outlineLevel="0" collapsed="false">
      <c r="D567" s="47" t="s">
        <v>125</v>
      </c>
      <c r="F567" s="48" t="n">
        <v>15</v>
      </c>
    </row>
    <row r="568" customFormat="false" ht="12.75" hidden="false" customHeight="false" outlineLevel="0" collapsed="false">
      <c r="A568" s="42"/>
      <c r="B568" s="43" t="s">
        <v>42</v>
      </c>
      <c r="C568" s="43" t="s">
        <v>538</v>
      </c>
      <c r="D568" s="43" t="s">
        <v>955</v>
      </c>
      <c r="E568" s="43"/>
      <c r="F568" s="43"/>
      <c r="G568" s="43"/>
      <c r="H568" s="44" t="n">
        <f aca="false">SUM(H569:H584)</f>
        <v>0</v>
      </c>
      <c r="I568" s="44" t="n">
        <f aca="false">SUM(I569:I584)</f>
        <v>0</v>
      </c>
      <c r="J568" s="44" t="n">
        <f aca="false">H568+I568</f>
        <v>0</v>
      </c>
      <c r="K568" s="37"/>
      <c r="L568" s="44" t="n">
        <f aca="false">SUM(L569:L584)</f>
        <v>32.0754062</v>
      </c>
      <c r="M568" s="37"/>
      <c r="P568" s="44" t="n">
        <f aca="false">IF(Q568="PR",J568,SUM(O569:O584))</f>
        <v>0</v>
      </c>
      <c r="Q568" s="37" t="s">
        <v>46</v>
      </c>
      <c r="R568" s="44" t="n">
        <f aca="false">IF(Q568="HS",H568,0)</f>
        <v>0</v>
      </c>
      <c r="S568" s="44" t="n">
        <f aca="false">IF(Q568="HS",I568-P568,0)</f>
        <v>0</v>
      </c>
      <c r="T568" s="44" t="n">
        <f aca="false">IF(Q568="PS",H568,0)</f>
        <v>0</v>
      </c>
      <c r="U568" s="44" t="n">
        <f aca="false">IF(Q568="PS",I568-P568,0)</f>
        <v>0</v>
      </c>
      <c r="V568" s="44" t="n">
        <f aca="false">IF(Q568="MP",H568,0)</f>
        <v>0</v>
      </c>
      <c r="W568" s="44" t="n">
        <f aca="false">IF(Q568="MP",I568-P568,0)</f>
        <v>0</v>
      </c>
      <c r="X568" s="44" t="n">
        <f aca="false">IF(Q568="OM",H568,0)</f>
        <v>0</v>
      </c>
      <c r="Y568" s="37" t="s">
        <v>42</v>
      </c>
      <c r="AI568" s="44" t="n">
        <f aca="false">SUM(Z569:Z584)</f>
        <v>0</v>
      </c>
      <c r="AJ568" s="44" t="n">
        <f aca="false">SUM(AA569:AA584)</f>
        <v>0</v>
      </c>
      <c r="AK568" s="44" t="n">
        <f aca="false">SUM(AB569:AB584)</f>
        <v>0</v>
      </c>
    </row>
    <row r="569" customFormat="false" ht="12.75" hidden="false" customHeight="false" outlineLevel="0" collapsed="false">
      <c r="A569" s="13" t="s">
        <v>956</v>
      </c>
      <c r="B569" s="13" t="s">
        <v>42</v>
      </c>
      <c r="C569" s="13" t="s">
        <v>957</v>
      </c>
      <c r="D569" s="13" t="s">
        <v>958</v>
      </c>
      <c r="E569" s="13" t="s">
        <v>50</v>
      </c>
      <c r="F569" s="45" t="n">
        <v>1229.56</v>
      </c>
      <c r="H569" s="45" t="n">
        <f aca="false">ROUND(F569*AE569,2)</f>
        <v>0</v>
      </c>
      <c r="I569" s="45" t="n">
        <f aca="false">J569-H569</f>
        <v>0</v>
      </c>
      <c r="J569" s="45" t="n">
        <f aca="false">ROUND(F569*G569,2)</f>
        <v>0</v>
      </c>
      <c r="K569" s="45" t="n">
        <v>0.02426</v>
      </c>
      <c r="L569" s="45" t="n">
        <f aca="false">F569*K569</f>
        <v>29.8291256</v>
      </c>
      <c r="M569" s="46" t="s">
        <v>51</v>
      </c>
      <c r="N569" s="46" t="s">
        <v>47</v>
      </c>
      <c r="O569" s="45" t="n">
        <f aca="false">IF(N569="5",I569,0)</f>
        <v>0</v>
      </c>
      <c r="Z569" s="45" t="n">
        <f aca="false">IF(AD569=0,J569,0)</f>
        <v>0</v>
      </c>
      <c r="AA569" s="45" t="n">
        <f aca="false">IF(AD569=15,J569,0)</f>
        <v>0</v>
      </c>
      <c r="AB569" s="45" t="n">
        <f aca="false">IF(AD569=21,J569,0)</f>
        <v>0</v>
      </c>
      <c r="AD569" s="45" t="n">
        <v>21</v>
      </c>
      <c r="AE569" s="45" t="n">
        <f aca="false">G569*0.000998003992015968</f>
        <v>0</v>
      </c>
      <c r="AF569" s="45" t="n">
        <f aca="false">G569*(1-0.000998003992015968)</f>
        <v>0</v>
      </c>
    </row>
    <row r="570" customFormat="false" ht="10.85" hidden="false" customHeight="true" outlineLevel="0" collapsed="false">
      <c r="D570" s="47" t="s">
        <v>959</v>
      </c>
      <c r="F570" s="48" t="n">
        <v>1193.56</v>
      </c>
    </row>
    <row r="571" customFormat="false" ht="10.85" hidden="false" customHeight="true" outlineLevel="0" collapsed="false">
      <c r="D571" s="47" t="s">
        <v>960</v>
      </c>
      <c r="F571" s="48" t="n">
        <v>36</v>
      </c>
    </row>
    <row r="572" customFormat="false" ht="12.75" hidden="false" customHeight="false" outlineLevel="0" collapsed="false">
      <c r="A572" s="13" t="s">
        <v>961</v>
      </c>
      <c r="B572" s="13" t="s">
        <v>42</v>
      </c>
      <c r="C572" s="13" t="s">
        <v>962</v>
      </c>
      <c r="D572" s="13" t="s">
        <v>963</v>
      </c>
      <c r="E572" s="13" t="s">
        <v>50</v>
      </c>
      <c r="F572" s="45" t="n">
        <v>1844.34</v>
      </c>
      <c r="H572" s="45" t="n">
        <f aca="false">ROUND(F572*AE572,2)</f>
        <v>0</v>
      </c>
      <c r="I572" s="45" t="n">
        <f aca="false">J572-H572</f>
        <v>0</v>
      </c>
      <c r="J572" s="45" t="n">
        <f aca="false">ROUND(F572*G572,2)</f>
        <v>0</v>
      </c>
      <c r="K572" s="45" t="n">
        <v>0.00109</v>
      </c>
      <c r="L572" s="45" t="n">
        <f aca="false">F572*K572</f>
        <v>2.0103306</v>
      </c>
      <c r="M572" s="46" t="s">
        <v>51</v>
      </c>
      <c r="N572" s="46" t="s">
        <v>47</v>
      </c>
      <c r="O572" s="45" t="n">
        <f aca="false">IF(N572="5",I572,0)</f>
        <v>0</v>
      </c>
      <c r="Z572" s="45" t="n">
        <f aca="false">IF(AD572=0,J572,0)</f>
        <v>0</v>
      </c>
      <c r="AA572" s="45" t="n">
        <f aca="false">IF(AD572=15,J572,0)</f>
        <v>0</v>
      </c>
      <c r="AB572" s="45" t="n">
        <f aca="false">IF(AD572=21,J572,0)</f>
        <v>0</v>
      </c>
      <c r="AD572" s="45" t="n">
        <v>21</v>
      </c>
      <c r="AE572" s="45" t="n">
        <f aca="false">G572*0.954683544303798</f>
        <v>0</v>
      </c>
      <c r="AF572" s="45" t="n">
        <f aca="false">G572*(1-0.954683544303798)</f>
        <v>0</v>
      </c>
    </row>
    <row r="573" customFormat="false" ht="10.85" hidden="false" customHeight="true" outlineLevel="0" collapsed="false">
      <c r="D573" s="47" t="s">
        <v>964</v>
      </c>
      <c r="F573" s="48" t="n">
        <v>1844.34</v>
      </c>
    </row>
    <row r="574" customFormat="false" ht="12.75" hidden="false" customHeight="false" outlineLevel="0" collapsed="false">
      <c r="A574" s="13" t="s">
        <v>965</v>
      </c>
      <c r="B574" s="13" t="s">
        <v>42</v>
      </c>
      <c r="C574" s="13" t="s">
        <v>966</v>
      </c>
      <c r="D574" s="13" t="s">
        <v>967</v>
      </c>
      <c r="E574" s="13" t="s">
        <v>50</v>
      </c>
      <c r="F574" s="45" t="n">
        <v>1229.56</v>
      </c>
      <c r="H574" s="45" t="n">
        <f aca="false">ROUND(F574*AE574,2)</f>
        <v>0</v>
      </c>
      <c r="I574" s="45" t="n">
        <f aca="false">J574-H574</f>
        <v>0</v>
      </c>
      <c r="J574" s="45" t="n">
        <f aca="false">ROUND(F574*G574,2)</f>
        <v>0</v>
      </c>
      <c r="K574" s="45" t="n">
        <v>0</v>
      </c>
      <c r="L574" s="45" t="n">
        <f aca="false">F574*K574</f>
        <v>0</v>
      </c>
      <c r="M574" s="46" t="s">
        <v>51</v>
      </c>
      <c r="N574" s="46" t="s">
        <v>47</v>
      </c>
      <c r="O574" s="45" t="n">
        <f aca="false">IF(N574="5",I574,0)</f>
        <v>0</v>
      </c>
      <c r="Z574" s="45" t="n">
        <f aca="false">IF(AD574=0,J574,0)</f>
        <v>0</v>
      </c>
      <c r="AA574" s="45" t="n">
        <f aca="false">IF(AD574=15,J574,0)</f>
        <v>0</v>
      </c>
      <c r="AB574" s="45" t="n">
        <f aca="false">IF(AD574=21,J574,0)</f>
        <v>0</v>
      </c>
      <c r="AD574" s="45" t="n">
        <v>21</v>
      </c>
      <c r="AE574" s="45" t="n">
        <f aca="false">G574*0</f>
        <v>0</v>
      </c>
      <c r="AF574" s="45" t="n">
        <f aca="false">G574*(1-0)</f>
        <v>0</v>
      </c>
    </row>
    <row r="575" customFormat="false" ht="10.85" hidden="false" customHeight="true" outlineLevel="0" collapsed="false">
      <c r="D575" s="47" t="s">
        <v>968</v>
      </c>
      <c r="F575" s="48" t="n">
        <v>1229.56</v>
      </c>
    </row>
    <row r="576" customFormat="false" ht="12.75" hidden="false" customHeight="false" outlineLevel="0" collapsed="false">
      <c r="A576" s="13" t="s">
        <v>969</v>
      </c>
      <c r="B576" s="13" t="s">
        <v>42</v>
      </c>
      <c r="C576" s="13" t="s">
        <v>970</v>
      </c>
      <c r="D576" s="13" t="s">
        <v>971</v>
      </c>
      <c r="E576" s="13" t="s">
        <v>50</v>
      </c>
      <c r="F576" s="45" t="n">
        <v>195</v>
      </c>
      <c r="H576" s="45" t="n">
        <f aca="false">ROUND(F576*AE576,2)</f>
        <v>0</v>
      </c>
      <c r="I576" s="45" t="n">
        <f aca="false">J576-H576</f>
        <v>0</v>
      </c>
      <c r="J576" s="45" t="n">
        <f aca="false">ROUND(F576*G576,2)</f>
        <v>0</v>
      </c>
      <c r="K576" s="45" t="n">
        <v>0.00121</v>
      </c>
      <c r="L576" s="45" t="n">
        <f aca="false">F576*K576</f>
        <v>0.23595</v>
      </c>
      <c r="M576" s="46" t="s">
        <v>51</v>
      </c>
      <c r="N576" s="46" t="s">
        <v>47</v>
      </c>
      <c r="O576" s="45" t="n">
        <f aca="false">IF(N576="5",I576,0)</f>
        <v>0</v>
      </c>
      <c r="Z576" s="45" t="n">
        <f aca="false">IF(AD576=0,J576,0)</f>
        <v>0</v>
      </c>
      <c r="AA576" s="45" t="n">
        <f aca="false">IF(AD576=15,J576,0)</f>
        <v>0</v>
      </c>
      <c r="AB576" s="45" t="n">
        <f aca="false">IF(AD576=21,J576,0)</f>
        <v>0</v>
      </c>
      <c r="AD576" s="45" t="n">
        <v>21</v>
      </c>
      <c r="AE576" s="45" t="n">
        <f aca="false">G576*0.422719755756265</f>
        <v>0</v>
      </c>
      <c r="AF576" s="45" t="n">
        <f aca="false">G576*(1-0.422719755756265)</f>
        <v>0</v>
      </c>
    </row>
    <row r="577" customFormat="false" ht="10.85" hidden="false" customHeight="true" outlineLevel="0" collapsed="false">
      <c r="D577" s="47" t="s">
        <v>972</v>
      </c>
      <c r="F577" s="48" t="n">
        <v>195</v>
      </c>
    </row>
    <row r="578" customFormat="false" ht="12.75" hidden="false" customHeight="false" outlineLevel="0" collapsed="false">
      <c r="A578" s="13" t="s">
        <v>973</v>
      </c>
      <c r="B578" s="13" t="s">
        <v>42</v>
      </c>
      <c r="C578" s="13" t="s">
        <v>974</v>
      </c>
      <c r="D578" s="13" t="s">
        <v>975</v>
      </c>
      <c r="E578" s="13" t="s">
        <v>814</v>
      </c>
      <c r="F578" s="45" t="n">
        <v>50</v>
      </c>
      <c r="H578" s="45" t="n">
        <f aca="false">ROUND(F578*AE578,2)</f>
        <v>0</v>
      </c>
      <c r="I578" s="45" t="n">
        <f aca="false">J578-H578</f>
        <v>0</v>
      </c>
      <c r="J578" s="45" t="n">
        <f aca="false">ROUND(F578*G578,2)</f>
        <v>0</v>
      </c>
      <c r="K578" s="45" t="n">
        <v>0</v>
      </c>
      <c r="L578" s="45" t="n">
        <f aca="false">F578*K578</f>
        <v>0</v>
      </c>
      <c r="M578" s="46" t="s">
        <v>765</v>
      </c>
      <c r="N578" s="46" t="s">
        <v>47</v>
      </c>
      <c r="O578" s="45" t="n">
        <f aca="false">IF(N578="5",I578,0)</f>
        <v>0</v>
      </c>
      <c r="Z578" s="45" t="n">
        <f aca="false">IF(AD578=0,J578,0)</f>
        <v>0</v>
      </c>
      <c r="AA578" s="45" t="n">
        <f aca="false">IF(AD578=15,J578,0)</f>
        <v>0</v>
      </c>
      <c r="AB578" s="45" t="n">
        <f aca="false">IF(AD578=21,J578,0)</f>
        <v>0</v>
      </c>
      <c r="AD578" s="45" t="n">
        <v>21</v>
      </c>
      <c r="AE578" s="45" t="n">
        <f aca="false">G578*0</f>
        <v>0</v>
      </c>
      <c r="AF578" s="45" t="n">
        <f aca="false">G578*(1-0)</f>
        <v>0</v>
      </c>
    </row>
    <row r="579" customFormat="false" ht="10.85" hidden="false" customHeight="true" outlineLevel="0" collapsed="false">
      <c r="D579" s="47" t="s">
        <v>331</v>
      </c>
      <c r="F579" s="48" t="n">
        <v>50</v>
      </c>
    </row>
    <row r="580" customFormat="false" ht="12.75" hidden="false" customHeight="false" outlineLevel="0" collapsed="false">
      <c r="A580" s="13" t="s">
        <v>976</v>
      </c>
      <c r="B580" s="13" t="s">
        <v>42</v>
      </c>
      <c r="C580" s="13" t="s">
        <v>977</v>
      </c>
      <c r="D580" s="13" t="s">
        <v>978</v>
      </c>
      <c r="E580" s="13" t="s">
        <v>50</v>
      </c>
      <c r="F580" s="45" t="n">
        <v>1229.56</v>
      </c>
      <c r="H580" s="45" t="n">
        <f aca="false">ROUND(F580*AE580,2)</f>
        <v>0</v>
      </c>
      <c r="I580" s="45" t="n">
        <f aca="false">J580-H580</f>
        <v>0</v>
      </c>
      <c r="J580" s="45" t="n">
        <f aca="false">ROUND(F580*G580,2)</f>
        <v>0</v>
      </c>
      <c r="K580" s="45" t="n">
        <v>0</v>
      </c>
      <c r="L580" s="45" t="n">
        <f aca="false">F580*K580</f>
        <v>0</v>
      </c>
      <c r="M580" s="46" t="s">
        <v>979</v>
      </c>
      <c r="N580" s="46" t="s">
        <v>47</v>
      </c>
      <c r="O580" s="45" t="n">
        <f aca="false">IF(N580="5",I580,0)</f>
        <v>0</v>
      </c>
      <c r="Z580" s="45" t="n">
        <f aca="false">IF(AD580=0,J580,0)</f>
        <v>0</v>
      </c>
      <c r="AA580" s="45" t="n">
        <f aca="false">IF(AD580=15,J580,0)</f>
        <v>0</v>
      </c>
      <c r="AB580" s="45" t="n">
        <f aca="false">IF(AD580=21,J580,0)</f>
        <v>0</v>
      </c>
      <c r="AD580" s="45" t="n">
        <v>21</v>
      </c>
      <c r="AE580" s="45" t="n">
        <f aca="false">G580*0</f>
        <v>0</v>
      </c>
      <c r="AF580" s="45" t="n">
        <f aca="false">G580*(1-0)</f>
        <v>0</v>
      </c>
    </row>
    <row r="581" customFormat="false" ht="10.85" hidden="false" customHeight="true" outlineLevel="0" collapsed="false">
      <c r="D581" s="47" t="s">
        <v>980</v>
      </c>
      <c r="F581" s="48" t="n">
        <v>1229.56</v>
      </c>
    </row>
    <row r="582" customFormat="false" ht="12.75" hidden="false" customHeight="false" outlineLevel="0" collapsed="false">
      <c r="A582" s="13" t="s">
        <v>981</v>
      </c>
      <c r="B582" s="13" t="s">
        <v>42</v>
      </c>
      <c r="C582" s="13" t="s">
        <v>982</v>
      </c>
      <c r="D582" s="13" t="s">
        <v>983</v>
      </c>
      <c r="E582" s="13" t="s">
        <v>50</v>
      </c>
      <c r="F582" s="45" t="n">
        <v>1844.34</v>
      </c>
      <c r="H582" s="45" t="n">
        <f aca="false">ROUND(F582*AE582,2)</f>
        <v>0</v>
      </c>
      <c r="I582" s="45" t="n">
        <f aca="false">J582-H582</f>
        <v>0</v>
      </c>
      <c r="J582" s="45" t="n">
        <f aca="false">ROUND(F582*G582,2)</f>
        <v>0</v>
      </c>
      <c r="K582" s="45" t="n">
        <v>0</v>
      </c>
      <c r="L582" s="45" t="n">
        <f aca="false">F582*K582</f>
        <v>0</v>
      </c>
      <c r="M582" s="46" t="s">
        <v>979</v>
      </c>
      <c r="N582" s="46" t="s">
        <v>47</v>
      </c>
      <c r="O582" s="45" t="n">
        <f aca="false">IF(N582="5",I582,0)</f>
        <v>0</v>
      </c>
      <c r="Z582" s="45" t="n">
        <f aca="false">IF(AD582=0,J582,0)</f>
        <v>0</v>
      </c>
      <c r="AA582" s="45" t="n">
        <f aca="false">IF(AD582=15,J582,0)</f>
        <v>0</v>
      </c>
      <c r="AB582" s="45" t="n">
        <f aca="false">IF(AD582=21,J582,0)</f>
        <v>0</v>
      </c>
      <c r="AD582" s="45" t="n">
        <v>21</v>
      </c>
      <c r="AE582" s="45" t="n">
        <f aca="false">G582*0</f>
        <v>0</v>
      </c>
      <c r="AF582" s="45" t="n">
        <f aca="false">G582*(1-0)</f>
        <v>0</v>
      </c>
    </row>
    <row r="583" customFormat="false" ht="10.85" hidden="false" customHeight="true" outlineLevel="0" collapsed="false">
      <c r="D583" s="47" t="s">
        <v>984</v>
      </c>
      <c r="F583" s="48" t="n">
        <v>1844.34</v>
      </c>
    </row>
    <row r="584" customFormat="false" ht="12.75" hidden="false" customHeight="false" outlineLevel="0" collapsed="false">
      <c r="A584" s="13" t="s">
        <v>985</v>
      </c>
      <c r="B584" s="13" t="s">
        <v>42</v>
      </c>
      <c r="C584" s="13" t="s">
        <v>986</v>
      </c>
      <c r="D584" s="13" t="s">
        <v>987</v>
      </c>
      <c r="E584" s="13" t="s">
        <v>50</v>
      </c>
      <c r="F584" s="45" t="n">
        <v>1229.56</v>
      </c>
      <c r="H584" s="45" t="n">
        <f aca="false">ROUND(F584*AE584,2)</f>
        <v>0</v>
      </c>
      <c r="I584" s="45" t="n">
        <f aca="false">J584-H584</f>
        <v>0</v>
      </c>
      <c r="J584" s="45" t="n">
        <f aca="false">ROUND(F584*G584,2)</f>
        <v>0</v>
      </c>
      <c r="K584" s="45" t="n">
        <v>0</v>
      </c>
      <c r="L584" s="45" t="n">
        <f aca="false">F584*K584</f>
        <v>0</v>
      </c>
      <c r="M584" s="46" t="s">
        <v>979</v>
      </c>
      <c r="N584" s="46" t="s">
        <v>47</v>
      </c>
      <c r="O584" s="45" t="n">
        <f aca="false">IF(N584="5",I584,0)</f>
        <v>0</v>
      </c>
      <c r="Z584" s="45" t="n">
        <f aca="false">IF(AD584=0,J584,0)</f>
        <v>0</v>
      </c>
      <c r="AA584" s="45" t="n">
        <f aca="false">IF(AD584=15,J584,0)</f>
        <v>0</v>
      </c>
      <c r="AB584" s="45" t="n">
        <f aca="false">IF(AD584=21,J584,0)</f>
        <v>0</v>
      </c>
      <c r="AD584" s="45" t="n">
        <v>21</v>
      </c>
      <c r="AE584" s="45" t="n">
        <f aca="false">G584*0</f>
        <v>0</v>
      </c>
      <c r="AF584" s="45" t="n">
        <f aca="false">G584*(1-0)</f>
        <v>0</v>
      </c>
    </row>
    <row r="585" customFormat="false" ht="10.85" hidden="false" customHeight="true" outlineLevel="0" collapsed="false">
      <c r="D585" s="47" t="s">
        <v>968</v>
      </c>
      <c r="F585" s="48" t="n">
        <v>1229.56</v>
      </c>
    </row>
    <row r="586" customFormat="false" ht="12.75" hidden="false" customHeight="false" outlineLevel="0" collapsed="false">
      <c r="A586" s="42"/>
      <c r="B586" s="43" t="s">
        <v>42</v>
      </c>
      <c r="C586" s="43" t="s">
        <v>544</v>
      </c>
      <c r="D586" s="43" t="s">
        <v>988</v>
      </c>
      <c r="E586" s="43"/>
      <c r="F586" s="43"/>
      <c r="G586" s="43"/>
      <c r="H586" s="44" t="n">
        <f aca="false">SUM(H587:H617)</f>
        <v>0</v>
      </c>
      <c r="I586" s="44" t="n">
        <f aca="false">SUM(I587:I617)</f>
        <v>0</v>
      </c>
      <c r="J586" s="44" t="n">
        <f aca="false">H586+I586</f>
        <v>0</v>
      </c>
      <c r="K586" s="37"/>
      <c r="L586" s="44" t="n">
        <f aca="false">SUM(L587:L617)</f>
        <v>0.1673879</v>
      </c>
      <c r="M586" s="37"/>
      <c r="P586" s="44" t="n">
        <f aca="false">IF(Q586="PR",J586,SUM(O587:O617))</f>
        <v>0</v>
      </c>
      <c r="Q586" s="37" t="s">
        <v>46</v>
      </c>
      <c r="R586" s="44" t="n">
        <f aca="false">IF(Q586="HS",H586,0)</f>
        <v>0</v>
      </c>
      <c r="S586" s="44" t="n">
        <f aca="false">IF(Q586="HS",I586-P586,0)</f>
        <v>0</v>
      </c>
      <c r="T586" s="44" t="n">
        <f aca="false">IF(Q586="PS",H586,0)</f>
        <v>0</v>
      </c>
      <c r="U586" s="44" t="n">
        <f aca="false">IF(Q586="PS",I586-P586,0)</f>
        <v>0</v>
      </c>
      <c r="V586" s="44" t="n">
        <f aca="false">IF(Q586="MP",H586,0)</f>
        <v>0</v>
      </c>
      <c r="W586" s="44" t="n">
        <f aca="false">IF(Q586="MP",I586-P586,0)</f>
        <v>0</v>
      </c>
      <c r="X586" s="44" t="n">
        <f aca="false">IF(Q586="OM",H586,0)</f>
        <v>0</v>
      </c>
      <c r="Y586" s="37" t="s">
        <v>42</v>
      </c>
      <c r="AI586" s="44" t="n">
        <f aca="false">SUM(Z587:Z617)</f>
        <v>0</v>
      </c>
      <c r="AJ586" s="44" t="n">
        <f aca="false">SUM(AA587:AA617)</f>
        <v>0</v>
      </c>
      <c r="AK586" s="44" t="n">
        <f aca="false">SUM(AB587:AB617)</f>
        <v>0</v>
      </c>
    </row>
    <row r="587" customFormat="false" ht="12.75" hidden="false" customHeight="false" outlineLevel="0" collapsed="false">
      <c r="A587" s="13" t="s">
        <v>989</v>
      </c>
      <c r="B587" s="13" t="s">
        <v>42</v>
      </c>
      <c r="C587" s="13" t="s">
        <v>990</v>
      </c>
      <c r="D587" s="13" t="s">
        <v>991</v>
      </c>
      <c r="E587" s="13" t="s">
        <v>139</v>
      </c>
      <c r="F587" s="45" t="n">
        <v>1.2</v>
      </c>
      <c r="H587" s="45" t="n">
        <f aca="false">ROUND(F587*AE587,2)</f>
        <v>0</v>
      </c>
      <c r="I587" s="45" t="n">
        <f aca="false">J587-H587</f>
        <v>0</v>
      </c>
      <c r="J587" s="45" t="n">
        <f aca="false">ROUND(F587*G587,2)</f>
        <v>0</v>
      </c>
      <c r="K587" s="45" t="n">
        <v>0.01134</v>
      </c>
      <c r="L587" s="45" t="n">
        <f aca="false">F587*K587</f>
        <v>0.013608</v>
      </c>
      <c r="M587" s="46" t="s">
        <v>51</v>
      </c>
      <c r="N587" s="46" t="s">
        <v>47</v>
      </c>
      <c r="O587" s="45" t="n">
        <f aca="false">IF(N587="5",I587,0)</f>
        <v>0</v>
      </c>
      <c r="Z587" s="45" t="n">
        <f aca="false">IF(AD587=0,J587,0)</f>
        <v>0</v>
      </c>
      <c r="AA587" s="45" t="n">
        <f aca="false">IF(AD587=15,J587,0)</f>
        <v>0</v>
      </c>
      <c r="AB587" s="45" t="n">
        <f aca="false">IF(AD587=21,J587,0)</f>
        <v>0</v>
      </c>
      <c r="AD587" s="45" t="n">
        <v>21</v>
      </c>
      <c r="AE587" s="45" t="n">
        <f aca="false">G587*0.394814216478191</f>
        <v>0</v>
      </c>
      <c r="AF587" s="45" t="n">
        <f aca="false">G587*(1-0.394814216478191)</f>
        <v>0</v>
      </c>
    </row>
    <row r="588" customFormat="false" ht="10.85" hidden="false" customHeight="true" outlineLevel="0" collapsed="false">
      <c r="D588" s="47" t="s">
        <v>992</v>
      </c>
      <c r="F588" s="48" t="n">
        <v>1.2</v>
      </c>
    </row>
    <row r="589" customFormat="false" ht="12.75" hidden="false" customHeight="false" outlineLevel="0" collapsed="false">
      <c r="A589" s="13" t="s">
        <v>993</v>
      </c>
      <c r="B589" s="13" t="s">
        <v>42</v>
      </c>
      <c r="C589" s="13" t="s">
        <v>994</v>
      </c>
      <c r="D589" s="13" t="s">
        <v>995</v>
      </c>
      <c r="E589" s="13" t="s">
        <v>473</v>
      </c>
      <c r="F589" s="45" t="n">
        <v>3</v>
      </c>
      <c r="H589" s="45" t="n">
        <f aca="false">ROUND(F589*AE589,2)</f>
        <v>0</v>
      </c>
      <c r="I589" s="45" t="n">
        <f aca="false">J589-H589</f>
        <v>0</v>
      </c>
      <c r="J589" s="45" t="n">
        <f aca="false">ROUND(F589*G589,2)</f>
        <v>0</v>
      </c>
      <c r="K589" s="45" t="n">
        <v>0.00281</v>
      </c>
      <c r="L589" s="45" t="n">
        <f aca="false">F589*K589</f>
        <v>0.00843</v>
      </c>
      <c r="M589" s="46" t="s">
        <v>51</v>
      </c>
      <c r="N589" s="46" t="s">
        <v>47</v>
      </c>
      <c r="O589" s="45" t="n">
        <f aca="false">IF(N589="5",I589,0)</f>
        <v>0</v>
      </c>
      <c r="Z589" s="45" t="n">
        <f aca="false">IF(AD589=0,J589,0)</f>
        <v>0</v>
      </c>
      <c r="AA589" s="45" t="n">
        <f aca="false">IF(AD589=15,J589,0)</f>
        <v>0</v>
      </c>
      <c r="AB589" s="45" t="n">
        <f aca="false">IF(AD589=21,J589,0)</f>
        <v>0</v>
      </c>
      <c r="AD589" s="45" t="n">
        <v>21</v>
      </c>
      <c r="AE589" s="45" t="n">
        <f aca="false">G589*0.953343375216886</f>
        <v>0</v>
      </c>
      <c r="AF589" s="45" t="n">
        <f aca="false">G589*(1-0.953343375216886)</f>
        <v>0</v>
      </c>
    </row>
    <row r="590" customFormat="false" ht="12.75" hidden="false" customHeight="false" outlineLevel="0" collapsed="false">
      <c r="D590" s="12" t="s">
        <v>996</v>
      </c>
    </row>
    <row r="591" customFormat="false" ht="10.85" hidden="false" customHeight="true" outlineLevel="0" collapsed="false">
      <c r="D591" s="47" t="s">
        <v>997</v>
      </c>
      <c r="F591" s="48" t="n">
        <v>3</v>
      </c>
    </row>
    <row r="592" customFormat="false" ht="12.75" hidden="false" customHeight="false" outlineLevel="0" collapsed="false">
      <c r="A592" s="13" t="s">
        <v>998</v>
      </c>
      <c r="B592" s="13" t="s">
        <v>42</v>
      </c>
      <c r="C592" s="13" t="s">
        <v>999</v>
      </c>
      <c r="D592" s="13" t="s">
        <v>1000</v>
      </c>
      <c r="E592" s="13" t="s">
        <v>50</v>
      </c>
      <c r="F592" s="45" t="n">
        <v>250.33</v>
      </c>
      <c r="H592" s="45" t="n">
        <f aca="false">ROUND(F592*AE592,2)</f>
        <v>0</v>
      </c>
      <c r="I592" s="45" t="n">
        <f aca="false">J592-H592</f>
        <v>0</v>
      </c>
      <c r="J592" s="45" t="n">
        <f aca="false">ROUND(F592*G592,2)</f>
        <v>0</v>
      </c>
      <c r="K592" s="45" t="n">
        <v>3E-005</v>
      </c>
      <c r="L592" s="45" t="n">
        <f aca="false">F592*K592</f>
        <v>0.0075099</v>
      </c>
      <c r="M592" s="46" t="s">
        <v>51</v>
      </c>
      <c r="N592" s="46" t="s">
        <v>47</v>
      </c>
      <c r="O592" s="45" t="n">
        <f aca="false">IF(N592="5",I592,0)</f>
        <v>0</v>
      </c>
      <c r="Z592" s="45" t="n">
        <f aca="false">IF(AD592=0,J592,0)</f>
        <v>0</v>
      </c>
      <c r="AA592" s="45" t="n">
        <f aca="false">IF(AD592=15,J592,0)</f>
        <v>0</v>
      </c>
      <c r="AB592" s="45" t="n">
        <f aca="false">IF(AD592=21,J592,0)</f>
        <v>0</v>
      </c>
      <c r="AD592" s="45" t="n">
        <v>21</v>
      </c>
      <c r="AE592" s="45" t="n">
        <f aca="false">G592*0.0261980830670926</f>
        <v>0</v>
      </c>
      <c r="AF592" s="45" t="n">
        <f aca="false">G592*(1-0.0261980830670926)</f>
        <v>0</v>
      </c>
    </row>
    <row r="593" customFormat="false" ht="10.85" hidden="false" customHeight="true" outlineLevel="0" collapsed="false">
      <c r="D593" s="47" t="s">
        <v>1001</v>
      </c>
      <c r="F593" s="48" t="n">
        <v>250.33</v>
      </c>
    </row>
    <row r="594" customFormat="false" ht="12.75" hidden="false" customHeight="false" outlineLevel="0" collapsed="false">
      <c r="A594" s="13" t="s">
        <v>1002</v>
      </c>
      <c r="B594" s="13" t="s">
        <v>42</v>
      </c>
      <c r="C594" s="13" t="s">
        <v>1003</v>
      </c>
      <c r="D594" s="13" t="s">
        <v>1004</v>
      </c>
      <c r="E594" s="13" t="s">
        <v>50</v>
      </c>
      <c r="F594" s="45" t="n">
        <v>312</v>
      </c>
      <c r="H594" s="45" t="n">
        <f aca="false">ROUND(F594*AE594,2)</f>
        <v>0</v>
      </c>
      <c r="I594" s="45" t="n">
        <f aca="false">J594-H594</f>
        <v>0</v>
      </c>
      <c r="J594" s="45" t="n">
        <f aca="false">ROUND(F594*G594,2)</f>
        <v>0</v>
      </c>
      <c r="K594" s="45" t="n">
        <v>4E-005</v>
      </c>
      <c r="L594" s="45" t="n">
        <f aca="false">F594*K594</f>
        <v>0.01248</v>
      </c>
      <c r="M594" s="46" t="s">
        <v>51</v>
      </c>
      <c r="N594" s="46" t="s">
        <v>47</v>
      </c>
      <c r="O594" s="45" t="n">
        <f aca="false">IF(N594="5",I594,0)</f>
        <v>0</v>
      </c>
      <c r="Z594" s="45" t="n">
        <f aca="false">IF(AD594=0,J594,0)</f>
        <v>0</v>
      </c>
      <c r="AA594" s="45" t="n">
        <f aca="false">IF(AD594=15,J594,0)</f>
        <v>0</v>
      </c>
      <c r="AB594" s="45" t="n">
        <f aca="false">IF(AD594=21,J594,0)</f>
        <v>0</v>
      </c>
      <c r="AD594" s="45" t="n">
        <v>21</v>
      </c>
      <c r="AE594" s="45" t="n">
        <f aca="false">G594*0.0163265306122449</f>
        <v>0</v>
      </c>
      <c r="AF594" s="45" t="n">
        <f aca="false">G594*(1-0.0163265306122449)</f>
        <v>0</v>
      </c>
    </row>
    <row r="595" customFormat="false" ht="10.85" hidden="false" customHeight="true" outlineLevel="0" collapsed="false">
      <c r="D595" s="47" t="s">
        <v>1005</v>
      </c>
      <c r="F595" s="48" t="n">
        <v>312</v>
      </c>
    </row>
    <row r="596" customFormat="false" ht="12.75" hidden="false" customHeight="false" outlineLevel="0" collapsed="false">
      <c r="A596" s="13" t="s">
        <v>1006</v>
      </c>
      <c r="B596" s="13" t="s">
        <v>42</v>
      </c>
      <c r="C596" s="13" t="s">
        <v>994</v>
      </c>
      <c r="D596" s="13" t="s">
        <v>995</v>
      </c>
      <c r="E596" s="13" t="s">
        <v>473</v>
      </c>
      <c r="F596" s="45" t="n">
        <v>6</v>
      </c>
      <c r="H596" s="45" t="n">
        <f aca="false">ROUND(F596*AE596,2)</f>
        <v>0</v>
      </c>
      <c r="I596" s="45" t="n">
        <f aca="false">J596-H596</f>
        <v>0</v>
      </c>
      <c r="J596" s="45" t="n">
        <f aca="false">ROUND(F596*G596,2)</f>
        <v>0</v>
      </c>
      <c r="K596" s="45" t="n">
        <v>0.00281</v>
      </c>
      <c r="L596" s="45" t="n">
        <f aca="false">F596*K596</f>
        <v>0.01686</v>
      </c>
      <c r="M596" s="46" t="s">
        <v>51</v>
      </c>
      <c r="N596" s="46" t="s">
        <v>47</v>
      </c>
      <c r="O596" s="45" t="n">
        <f aca="false">IF(N596="5",I596,0)</f>
        <v>0</v>
      </c>
      <c r="Z596" s="45" t="n">
        <f aca="false">IF(AD596=0,J596,0)</f>
        <v>0</v>
      </c>
      <c r="AA596" s="45" t="n">
        <f aca="false">IF(AD596=15,J596,0)</f>
        <v>0</v>
      </c>
      <c r="AB596" s="45" t="n">
        <f aca="false">IF(AD596=21,J596,0)</f>
        <v>0</v>
      </c>
      <c r="AD596" s="45" t="n">
        <v>21</v>
      </c>
      <c r="AE596" s="45" t="n">
        <f aca="false">G596*0.890990476190476</f>
        <v>0</v>
      </c>
      <c r="AF596" s="45" t="n">
        <f aca="false">G596*(1-0.890990476190476)</f>
        <v>0</v>
      </c>
    </row>
    <row r="597" customFormat="false" ht="12.75" hidden="false" customHeight="false" outlineLevel="0" collapsed="false">
      <c r="D597" s="12" t="s">
        <v>1007</v>
      </c>
    </row>
    <row r="598" customFormat="false" ht="10.85" hidden="false" customHeight="true" outlineLevel="0" collapsed="false">
      <c r="D598" s="47" t="s">
        <v>1008</v>
      </c>
      <c r="F598" s="48" t="n">
        <v>6</v>
      </c>
    </row>
    <row r="599" customFormat="false" ht="12.75" hidden="false" customHeight="false" outlineLevel="0" collapsed="false">
      <c r="A599" s="13" t="s">
        <v>1009</v>
      </c>
      <c r="B599" s="13" t="s">
        <v>42</v>
      </c>
      <c r="C599" s="13" t="s">
        <v>1010</v>
      </c>
      <c r="D599" s="13" t="s">
        <v>1011</v>
      </c>
      <c r="E599" s="13" t="s">
        <v>814</v>
      </c>
      <c r="F599" s="45" t="n">
        <v>7</v>
      </c>
      <c r="H599" s="45" t="n">
        <f aca="false">ROUND(F599*AE599,2)</f>
        <v>0</v>
      </c>
      <c r="I599" s="45" t="n">
        <f aca="false">J599-H599</f>
        <v>0</v>
      </c>
      <c r="J599" s="45" t="n">
        <f aca="false">ROUND(F599*G599,2)</f>
        <v>0</v>
      </c>
      <c r="K599" s="45" t="n">
        <v>0</v>
      </c>
      <c r="L599" s="45" t="n">
        <f aca="false">F599*K599</f>
        <v>0</v>
      </c>
      <c r="M599" s="46" t="s">
        <v>765</v>
      </c>
      <c r="N599" s="46" t="s">
        <v>47</v>
      </c>
      <c r="O599" s="45" t="n">
        <f aca="false">IF(N599="5",I599,0)</f>
        <v>0</v>
      </c>
      <c r="Z599" s="45" t="n">
        <f aca="false">IF(AD599=0,J599,0)</f>
        <v>0</v>
      </c>
      <c r="AA599" s="45" t="n">
        <f aca="false">IF(AD599=15,J599,0)</f>
        <v>0</v>
      </c>
      <c r="AB599" s="45" t="n">
        <f aca="false">IF(AD599=21,J599,0)</f>
        <v>0</v>
      </c>
      <c r="AD599" s="45" t="n">
        <v>21</v>
      </c>
      <c r="AE599" s="45" t="n">
        <f aca="false">G599*0</f>
        <v>0</v>
      </c>
      <c r="AF599" s="45" t="n">
        <f aca="false">G599*(1-0)</f>
        <v>0</v>
      </c>
    </row>
    <row r="600" customFormat="false" ht="10.85" hidden="false" customHeight="true" outlineLevel="0" collapsed="false">
      <c r="D600" s="47" t="s">
        <v>83</v>
      </c>
      <c r="F600" s="48" t="n">
        <v>7</v>
      </c>
    </row>
    <row r="601" customFormat="false" ht="12.75" hidden="false" customHeight="false" outlineLevel="0" collapsed="false">
      <c r="A601" s="13" t="s">
        <v>1012</v>
      </c>
      <c r="B601" s="13" t="s">
        <v>42</v>
      </c>
      <c r="C601" s="13" t="s">
        <v>1013</v>
      </c>
      <c r="D601" s="13" t="s">
        <v>1014</v>
      </c>
      <c r="E601" s="13" t="s">
        <v>473</v>
      </c>
      <c r="F601" s="45" t="n">
        <v>7</v>
      </c>
      <c r="H601" s="45" t="n">
        <f aca="false">ROUND(F601*AE601,2)</f>
        <v>0</v>
      </c>
      <c r="I601" s="45" t="n">
        <f aca="false">J601-H601</f>
        <v>0</v>
      </c>
      <c r="J601" s="45" t="n">
        <f aca="false">ROUND(F601*G601,2)</f>
        <v>0</v>
      </c>
      <c r="K601" s="45" t="n">
        <v>0.0155</v>
      </c>
      <c r="L601" s="45" t="n">
        <f aca="false">F601*K601</f>
        <v>0.1085</v>
      </c>
      <c r="M601" s="46" t="s">
        <v>51</v>
      </c>
      <c r="N601" s="46" t="s">
        <v>102</v>
      </c>
      <c r="O601" s="45" t="n">
        <f aca="false">IF(N601="5",I601,0)</f>
        <v>0</v>
      </c>
      <c r="Z601" s="45" t="n">
        <f aca="false">IF(AD601=0,J601,0)</f>
        <v>0</v>
      </c>
      <c r="AA601" s="45" t="n">
        <f aca="false">IF(AD601=15,J601,0)</f>
        <v>0</v>
      </c>
      <c r="AB601" s="45" t="n">
        <f aca="false">IF(AD601=21,J601,0)</f>
        <v>0</v>
      </c>
      <c r="AD601" s="45" t="n">
        <v>21</v>
      </c>
      <c r="AE601" s="45" t="n">
        <f aca="false">G601*1</f>
        <v>0</v>
      </c>
      <c r="AF601" s="45" t="n">
        <f aca="false">G601*(1-1)</f>
        <v>0</v>
      </c>
    </row>
    <row r="602" customFormat="false" ht="10.85" hidden="false" customHeight="true" outlineLevel="0" collapsed="false">
      <c r="D602" s="47" t="s">
        <v>83</v>
      </c>
      <c r="F602" s="48" t="n">
        <v>7</v>
      </c>
    </row>
    <row r="603" customFormat="false" ht="12.75" hidden="false" customHeight="false" outlineLevel="0" collapsed="false">
      <c r="A603" s="13" t="s">
        <v>1015</v>
      </c>
      <c r="B603" s="13" t="s">
        <v>42</v>
      </c>
      <c r="C603" s="13" t="s">
        <v>1016</v>
      </c>
      <c r="D603" s="13" t="s">
        <v>1017</v>
      </c>
      <c r="E603" s="13" t="s">
        <v>814</v>
      </c>
      <c r="F603" s="45" t="n">
        <v>55</v>
      </c>
      <c r="H603" s="45" t="n">
        <f aca="false">ROUND(F603*AE603,2)</f>
        <v>0</v>
      </c>
      <c r="I603" s="45" t="n">
        <f aca="false">J603-H603</f>
        <v>0</v>
      </c>
      <c r="J603" s="45" t="n">
        <f aca="false">ROUND(F603*G603,2)</f>
        <v>0</v>
      </c>
      <c r="K603" s="45" t="n">
        <v>0</v>
      </c>
      <c r="L603" s="45" t="n">
        <f aca="false">F603*K603</f>
        <v>0</v>
      </c>
      <c r="M603" s="46" t="s">
        <v>765</v>
      </c>
      <c r="N603" s="46" t="s">
        <v>47</v>
      </c>
      <c r="O603" s="45" t="n">
        <f aca="false">IF(N603="5",I603,0)</f>
        <v>0</v>
      </c>
      <c r="Z603" s="45" t="n">
        <f aca="false">IF(AD603=0,J603,0)</f>
        <v>0</v>
      </c>
      <c r="AA603" s="45" t="n">
        <f aca="false">IF(AD603=15,J603,0)</f>
        <v>0</v>
      </c>
      <c r="AB603" s="45" t="n">
        <f aca="false">IF(AD603=21,J603,0)</f>
        <v>0</v>
      </c>
      <c r="AD603" s="45" t="n">
        <v>21</v>
      </c>
      <c r="AE603" s="45" t="n">
        <f aca="false">G603*0</f>
        <v>0</v>
      </c>
      <c r="AF603" s="45" t="n">
        <f aca="false">G603*(1-0)</f>
        <v>0</v>
      </c>
    </row>
    <row r="604" customFormat="false" ht="12.75" hidden="false" customHeight="false" outlineLevel="0" collapsed="false">
      <c r="D604" s="12" t="s">
        <v>1018</v>
      </c>
    </row>
    <row r="605" customFormat="false" ht="10.85" hidden="false" customHeight="true" outlineLevel="0" collapsed="false">
      <c r="D605" s="47" t="s">
        <v>355</v>
      </c>
      <c r="F605" s="48" t="n">
        <v>55</v>
      </c>
    </row>
    <row r="606" customFormat="false" ht="12.75" hidden="false" customHeight="false" outlineLevel="0" collapsed="false">
      <c r="A606" s="13" t="s">
        <v>1019</v>
      </c>
      <c r="B606" s="13" t="s">
        <v>42</v>
      </c>
      <c r="C606" s="13" t="s">
        <v>1020</v>
      </c>
      <c r="D606" s="13" t="s">
        <v>1021</v>
      </c>
      <c r="E606" s="13" t="s">
        <v>814</v>
      </c>
      <c r="F606" s="45" t="n">
        <v>5</v>
      </c>
      <c r="H606" s="45" t="n">
        <f aca="false">ROUND(F606*AE606,2)</f>
        <v>0</v>
      </c>
      <c r="I606" s="45" t="n">
        <f aca="false">J606-H606</f>
        <v>0</v>
      </c>
      <c r="J606" s="45" t="n">
        <f aca="false">ROUND(F606*G606,2)</f>
        <v>0</v>
      </c>
      <c r="K606" s="45" t="n">
        <v>0</v>
      </c>
      <c r="L606" s="45" t="n">
        <f aca="false">F606*K606</f>
        <v>0</v>
      </c>
      <c r="M606" s="46" t="s">
        <v>765</v>
      </c>
      <c r="N606" s="46" t="s">
        <v>47</v>
      </c>
      <c r="O606" s="45" t="n">
        <f aca="false">IF(N606="5",I606,0)</f>
        <v>0</v>
      </c>
      <c r="Z606" s="45" t="n">
        <f aca="false">IF(AD606=0,J606,0)</f>
        <v>0</v>
      </c>
      <c r="AA606" s="45" t="n">
        <f aca="false">IF(AD606=15,J606,0)</f>
        <v>0</v>
      </c>
      <c r="AB606" s="45" t="n">
        <f aca="false">IF(AD606=21,J606,0)</f>
        <v>0</v>
      </c>
      <c r="AD606" s="45" t="n">
        <v>21</v>
      </c>
      <c r="AE606" s="45" t="n">
        <f aca="false">G606*0</f>
        <v>0</v>
      </c>
      <c r="AF606" s="45" t="n">
        <f aca="false">G606*(1-0)</f>
        <v>0</v>
      </c>
    </row>
    <row r="607" customFormat="false" ht="10.85" hidden="false" customHeight="true" outlineLevel="0" collapsed="false">
      <c r="D607" s="47" t="s">
        <v>75</v>
      </c>
      <c r="F607" s="48" t="n">
        <v>5</v>
      </c>
    </row>
    <row r="608" customFormat="false" ht="12.75" hidden="false" customHeight="false" outlineLevel="0" collapsed="false">
      <c r="A608" s="13" t="s">
        <v>1022</v>
      </c>
      <c r="B608" s="13" t="s">
        <v>42</v>
      </c>
      <c r="C608" s="13" t="s">
        <v>1023</v>
      </c>
      <c r="D608" s="13" t="s">
        <v>1024</v>
      </c>
      <c r="E608" s="13" t="s">
        <v>50</v>
      </c>
      <c r="F608" s="45" t="n">
        <v>550.91</v>
      </c>
      <c r="H608" s="45" t="n">
        <f aca="false">ROUND(F608*AE608,2)</f>
        <v>0</v>
      </c>
      <c r="I608" s="45" t="n">
        <f aca="false">J608-H608</f>
        <v>0</v>
      </c>
      <c r="J608" s="45" t="n">
        <f aca="false">ROUND(F608*G608,2)</f>
        <v>0</v>
      </c>
      <c r="K608" s="45" t="n">
        <v>0</v>
      </c>
      <c r="L608" s="45" t="n">
        <f aca="false">F608*K608</f>
        <v>0</v>
      </c>
      <c r="M608" s="46" t="s">
        <v>51</v>
      </c>
      <c r="N608" s="46" t="s">
        <v>47</v>
      </c>
      <c r="O608" s="45" t="n">
        <f aca="false">IF(N608="5",I608,0)</f>
        <v>0</v>
      </c>
      <c r="Z608" s="45" t="n">
        <f aca="false">IF(AD608=0,J608,0)</f>
        <v>0</v>
      </c>
      <c r="AA608" s="45" t="n">
        <f aca="false">IF(AD608=15,J608,0)</f>
        <v>0</v>
      </c>
      <c r="AB608" s="45" t="n">
        <f aca="false">IF(AD608=21,J608,0)</f>
        <v>0</v>
      </c>
      <c r="AD608" s="45" t="n">
        <v>21</v>
      </c>
      <c r="AE608" s="45" t="n">
        <f aca="false">G608*0.00214067278287462</f>
        <v>0</v>
      </c>
      <c r="AF608" s="45" t="n">
        <f aca="false">G608*(1-0.00214067278287462)</f>
        <v>0</v>
      </c>
    </row>
    <row r="609" customFormat="false" ht="10.85" hidden="false" customHeight="true" outlineLevel="0" collapsed="false">
      <c r="D609" s="47" t="s">
        <v>1025</v>
      </c>
      <c r="F609" s="48" t="n">
        <v>550.91</v>
      </c>
    </row>
    <row r="610" customFormat="false" ht="12.75" hidden="false" customHeight="false" outlineLevel="0" collapsed="false">
      <c r="A610" s="13" t="s">
        <v>1026</v>
      </c>
      <c r="B610" s="13" t="s">
        <v>42</v>
      </c>
      <c r="C610" s="13" t="s">
        <v>1027</v>
      </c>
      <c r="D610" s="13" t="s">
        <v>1028</v>
      </c>
      <c r="E610" s="13" t="s">
        <v>814</v>
      </c>
      <c r="F610" s="45" t="n">
        <v>6</v>
      </c>
      <c r="H610" s="45" t="n">
        <f aca="false">ROUND(F610*AE610,2)</f>
        <v>0</v>
      </c>
      <c r="I610" s="45" t="n">
        <f aca="false">J610-H610</f>
        <v>0</v>
      </c>
      <c r="J610" s="45" t="n">
        <f aca="false">ROUND(F610*G610,2)</f>
        <v>0</v>
      </c>
      <c r="K610" s="45" t="n">
        <v>0</v>
      </c>
      <c r="L610" s="45" t="n">
        <f aca="false">F610*K610</f>
        <v>0</v>
      </c>
      <c r="M610" s="46" t="s">
        <v>765</v>
      </c>
      <c r="N610" s="46" t="s">
        <v>47</v>
      </c>
      <c r="O610" s="45" t="n">
        <f aca="false">IF(N610="5",I610,0)</f>
        <v>0</v>
      </c>
      <c r="Z610" s="45" t="n">
        <f aca="false">IF(AD610=0,J610,0)</f>
        <v>0</v>
      </c>
      <c r="AA610" s="45" t="n">
        <f aca="false">IF(AD610=15,J610,0)</f>
        <v>0</v>
      </c>
      <c r="AB610" s="45" t="n">
        <f aca="false">IF(AD610=21,J610,0)</f>
        <v>0</v>
      </c>
      <c r="AD610" s="45" t="n">
        <v>21</v>
      </c>
      <c r="AE610" s="45" t="n">
        <f aca="false">G610*0</f>
        <v>0</v>
      </c>
      <c r="AF610" s="45" t="n">
        <f aca="false">G610*(1-0)</f>
        <v>0</v>
      </c>
    </row>
    <row r="611" customFormat="false" ht="10.85" hidden="false" customHeight="true" outlineLevel="0" collapsed="false">
      <c r="D611" s="47" t="s">
        <v>79</v>
      </c>
      <c r="F611" s="48" t="n">
        <v>6</v>
      </c>
    </row>
    <row r="612" customFormat="false" ht="12.75" hidden="false" customHeight="false" outlineLevel="0" collapsed="false">
      <c r="A612" s="13" t="s">
        <v>1029</v>
      </c>
      <c r="B612" s="13" t="s">
        <v>42</v>
      </c>
      <c r="C612" s="13" t="s">
        <v>1030</v>
      </c>
      <c r="D612" s="13" t="s">
        <v>1031</v>
      </c>
      <c r="E612" s="13" t="s">
        <v>814</v>
      </c>
      <c r="F612" s="45" t="n">
        <v>1</v>
      </c>
      <c r="H612" s="45" t="n">
        <f aca="false">ROUND(F612*AE612,2)</f>
        <v>0</v>
      </c>
      <c r="I612" s="45" t="n">
        <f aca="false">J612-H612</f>
        <v>0</v>
      </c>
      <c r="J612" s="45" t="n">
        <f aca="false">ROUND(F612*G612,2)</f>
        <v>0</v>
      </c>
      <c r="K612" s="45" t="n">
        <v>0</v>
      </c>
      <c r="L612" s="45" t="n">
        <f aca="false">F612*K612</f>
        <v>0</v>
      </c>
      <c r="M612" s="46" t="s">
        <v>765</v>
      </c>
      <c r="N612" s="46" t="s">
        <v>47</v>
      </c>
      <c r="O612" s="45" t="n">
        <f aca="false">IF(N612="5",I612,0)</f>
        <v>0</v>
      </c>
      <c r="Z612" s="45" t="n">
        <f aca="false">IF(AD612=0,J612,0)</f>
        <v>0</v>
      </c>
      <c r="AA612" s="45" t="n">
        <f aca="false">IF(AD612=15,J612,0)</f>
        <v>0</v>
      </c>
      <c r="AB612" s="45" t="n">
        <f aca="false">IF(AD612=21,J612,0)</f>
        <v>0</v>
      </c>
      <c r="AD612" s="45" t="n">
        <v>21</v>
      </c>
      <c r="AE612" s="45" t="n">
        <f aca="false">G612*0</f>
        <v>0</v>
      </c>
      <c r="AF612" s="45" t="n">
        <f aca="false">G612*(1-0)</f>
        <v>0</v>
      </c>
    </row>
    <row r="613" customFormat="false" ht="12.75" hidden="false" customHeight="false" outlineLevel="0" collapsed="false">
      <c r="D613" s="12" t="s">
        <v>1032</v>
      </c>
    </row>
    <row r="614" customFormat="false" ht="10.85" hidden="false" customHeight="true" outlineLevel="0" collapsed="false">
      <c r="D614" s="47" t="s">
        <v>47</v>
      </c>
      <c r="F614" s="48" t="n">
        <v>1</v>
      </c>
    </row>
    <row r="615" customFormat="false" ht="12.75" hidden="false" customHeight="false" outlineLevel="0" collapsed="false">
      <c r="A615" s="13" t="s">
        <v>1033</v>
      </c>
      <c r="B615" s="13" t="s">
        <v>42</v>
      </c>
      <c r="C615" s="13" t="s">
        <v>1034</v>
      </c>
      <c r="D615" s="13" t="s">
        <v>1035</v>
      </c>
      <c r="E615" s="13" t="s">
        <v>473</v>
      </c>
      <c r="F615" s="45" t="n">
        <v>31</v>
      </c>
      <c r="H615" s="45" t="n">
        <f aca="false">ROUND(F615*AE615,2)</f>
        <v>0</v>
      </c>
      <c r="I615" s="45" t="n">
        <f aca="false">J615-H615</f>
        <v>0</v>
      </c>
      <c r="J615" s="45" t="n">
        <f aca="false">ROUND(F615*G615,2)</f>
        <v>0</v>
      </c>
      <c r="K615" s="45" t="n">
        <v>0</v>
      </c>
      <c r="L615" s="45" t="n">
        <f aca="false">F615*K615</f>
        <v>0</v>
      </c>
      <c r="M615" s="46" t="s">
        <v>51</v>
      </c>
      <c r="N615" s="46" t="s">
        <v>47</v>
      </c>
      <c r="O615" s="45" t="n">
        <f aca="false">IF(N615="5",I615,0)</f>
        <v>0</v>
      </c>
      <c r="Z615" s="45" t="n">
        <f aca="false">IF(AD615=0,J615,0)</f>
        <v>0</v>
      </c>
      <c r="AA615" s="45" t="n">
        <f aca="false">IF(AD615=15,J615,0)</f>
        <v>0</v>
      </c>
      <c r="AB615" s="45" t="n">
        <f aca="false">IF(AD615=21,J615,0)</f>
        <v>0</v>
      </c>
      <c r="AD615" s="45" t="n">
        <v>21</v>
      </c>
      <c r="AE615" s="45" t="n">
        <f aca="false">G615*0.428828019757521</f>
        <v>0</v>
      </c>
      <c r="AF615" s="45" t="n">
        <f aca="false">G615*(1-0.428828019757521)</f>
        <v>0</v>
      </c>
    </row>
    <row r="616" customFormat="false" ht="10.85" hidden="false" customHeight="true" outlineLevel="0" collapsed="false">
      <c r="D616" s="47" t="s">
        <v>1036</v>
      </c>
      <c r="F616" s="48" t="n">
        <v>31</v>
      </c>
    </row>
    <row r="617" customFormat="false" ht="12.75" hidden="false" customHeight="false" outlineLevel="0" collapsed="false">
      <c r="A617" s="13" t="s">
        <v>1037</v>
      </c>
      <c r="B617" s="13" t="s">
        <v>42</v>
      </c>
      <c r="C617" s="13" t="s">
        <v>1038</v>
      </c>
      <c r="D617" s="13" t="s">
        <v>1039</v>
      </c>
      <c r="E617" s="13" t="s">
        <v>50</v>
      </c>
      <c r="F617" s="45" t="n">
        <v>0.93</v>
      </c>
      <c r="H617" s="45" t="n">
        <f aca="false">ROUND(F617*AE617,2)</f>
        <v>0</v>
      </c>
      <c r="I617" s="45" t="n">
        <f aca="false">J617-H617</f>
        <v>0</v>
      </c>
      <c r="J617" s="45" t="n">
        <f aca="false">ROUND(F617*G617,2)</f>
        <v>0</v>
      </c>
      <c r="K617" s="45" t="n">
        <v>0</v>
      </c>
      <c r="L617" s="45" t="n">
        <f aca="false">F617*K617</f>
        <v>0</v>
      </c>
      <c r="M617" s="46" t="s">
        <v>765</v>
      </c>
      <c r="N617" s="46" t="s">
        <v>47</v>
      </c>
      <c r="O617" s="45" t="n">
        <f aca="false">IF(N617="5",I617,0)</f>
        <v>0</v>
      </c>
      <c r="Z617" s="45" t="n">
        <f aca="false">IF(AD617=0,J617,0)</f>
        <v>0</v>
      </c>
      <c r="AA617" s="45" t="n">
        <f aca="false">IF(AD617=15,J617,0)</f>
        <v>0</v>
      </c>
      <c r="AB617" s="45" t="n">
        <f aca="false">IF(AD617=21,J617,0)</f>
        <v>0</v>
      </c>
      <c r="AD617" s="45" t="n">
        <v>21</v>
      </c>
      <c r="AE617" s="45" t="n">
        <f aca="false">G617*0</f>
        <v>0</v>
      </c>
      <c r="AF617" s="45" t="n">
        <f aca="false">G617*(1-0)</f>
        <v>0</v>
      </c>
    </row>
    <row r="618" customFormat="false" ht="12.75" hidden="false" customHeight="false" outlineLevel="0" collapsed="false">
      <c r="D618" s="12" t="s">
        <v>819</v>
      </c>
    </row>
    <row r="619" customFormat="false" ht="10.85" hidden="false" customHeight="true" outlineLevel="0" collapsed="false">
      <c r="D619" s="47" t="s">
        <v>1040</v>
      </c>
      <c r="F619" s="48" t="n">
        <v>0.93</v>
      </c>
    </row>
    <row r="620" customFormat="false" ht="12.75" hidden="false" customHeight="false" outlineLevel="0" collapsed="false">
      <c r="A620" s="42"/>
      <c r="B620" s="43" t="s">
        <v>42</v>
      </c>
      <c r="C620" s="43" t="s">
        <v>548</v>
      </c>
      <c r="D620" s="43" t="s">
        <v>1041</v>
      </c>
      <c r="E620" s="43"/>
      <c r="F620" s="43"/>
      <c r="G620" s="43"/>
      <c r="H620" s="44" t="n">
        <f aca="false">SUM(H621:H650)</f>
        <v>0</v>
      </c>
      <c r="I620" s="44" t="n">
        <f aca="false">SUM(I621:I650)</f>
        <v>0</v>
      </c>
      <c r="J620" s="44" t="n">
        <f aca="false">H620+I620</f>
        <v>0</v>
      </c>
      <c r="K620" s="37"/>
      <c r="L620" s="44" t="n">
        <f aca="false">SUM(L621:L650)</f>
        <v>272.6451</v>
      </c>
      <c r="M620" s="37"/>
      <c r="P620" s="44" t="n">
        <f aca="false">IF(Q620="PR",J620,SUM(O621:O650))</f>
        <v>0</v>
      </c>
      <c r="Q620" s="37" t="s">
        <v>46</v>
      </c>
      <c r="R620" s="44" t="n">
        <f aca="false">IF(Q620="HS",H620,0)</f>
        <v>0</v>
      </c>
      <c r="S620" s="44" t="n">
        <f aca="false">IF(Q620="HS",I620-P620,0)</f>
        <v>0</v>
      </c>
      <c r="T620" s="44" t="n">
        <f aca="false">IF(Q620="PS",H620,0)</f>
        <v>0</v>
      </c>
      <c r="U620" s="44" t="n">
        <f aca="false">IF(Q620="PS",I620-P620,0)</f>
        <v>0</v>
      </c>
      <c r="V620" s="44" t="n">
        <f aca="false">IF(Q620="MP",H620,0)</f>
        <v>0</v>
      </c>
      <c r="W620" s="44" t="n">
        <f aca="false">IF(Q620="MP",I620-P620,0)</f>
        <v>0</v>
      </c>
      <c r="X620" s="44" t="n">
        <f aca="false">IF(Q620="OM",H620,0)</f>
        <v>0</v>
      </c>
      <c r="Y620" s="37" t="s">
        <v>42</v>
      </c>
      <c r="AI620" s="44" t="n">
        <f aca="false">SUM(Z621:Z650)</f>
        <v>0</v>
      </c>
      <c r="AJ620" s="44" t="n">
        <f aca="false">SUM(AA621:AA650)</f>
        <v>0</v>
      </c>
      <c r="AK620" s="44" t="n">
        <f aca="false">SUM(AB621:AB650)</f>
        <v>0</v>
      </c>
    </row>
    <row r="621" customFormat="false" ht="12.75" hidden="false" customHeight="false" outlineLevel="0" collapsed="false">
      <c r="A621" s="13" t="s">
        <v>237</v>
      </c>
      <c r="B621" s="13" t="s">
        <v>42</v>
      </c>
      <c r="C621" s="13" t="s">
        <v>1042</v>
      </c>
      <c r="D621" s="13" t="s">
        <v>1043</v>
      </c>
      <c r="E621" s="13" t="s">
        <v>59</v>
      </c>
      <c r="F621" s="45" t="n">
        <v>38.74</v>
      </c>
      <c r="H621" s="45" t="n">
        <f aca="false">ROUND(F621*AE621,2)</f>
        <v>0</v>
      </c>
      <c r="I621" s="45" t="n">
        <f aca="false">J621-H621</f>
        <v>0</v>
      </c>
      <c r="J621" s="45" t="n">
        <f aca="false">ROUND(F621*G621,2)</f>
        <v>0</v>
      </c>
      <c r="K621" s="45" t="n">
        <v>2.2</v>
      </c>
      <c r="L621" s="45" t="n">
        <f aca="false">F621*K621</f>
        <v>85.228</v>
      </c>
      <c r="M621" s="46" t="s">
        <v>51</v>
      </c>
      <c r="N621" s="46" t="s">
        <v>47</v>
      </c>
      <c r="O621" s="45" t="n">
        <f aca="false">IF(N621="5",I621,0)</f>
        <v>0</v>
      </c>
      <c r="Z621" s="45" t="n">
        <f aca="false">IF(AD621=0,J621,0)</f>
        <v>0</v>
      </c>
      <c r="AA621" s="45" t="n">
        <f aca="false">IF(AD621=15,J621,0)</f>
        <v>0</v>
      </c>
      <c r="AB621" s="45" t="n">
        <f aca="false">IF(AD621=21,J621,0)</f>
        <v>0</v>
      </c>
      <c r="AD621" s="45" t="n">
        <v>21</v>
      </c>
      <c r="AE621" s="45" t="n">
        <f aca="false">G621*0</f>
        <v>0</v>
      </c>
      <c r="AF621" s="45" t="n">
        <f aca="false">G621*(1-0)</f>
        <v>0</v>
      </c>
    </row>
    <row r="622" customFormat="false" ht="10.85" hidden="false" customHeight="true" outlineLevel="0" collapsed="false">
      <c r="D622" s="47" t="s">
        <v>1044</v>
      </c>
      <c r="F622" s="48" t="n">
        <v>0</v>
      </c>
    </row>
    <row r="623" customFormat="false" ht="10.85" hidden="false" customHeight="true" outlineLevel="0" collapsed="false">
      <c r="D623" s="47" t="s">
        <v>1045</v>
      </c>
      <c r="F623" s="48" t="n">
        <v>20.62</v>
      </c>
    </row>
    <row r="624" customFormat="false" ht="10.85" hidden="false" customHeight="true" outlineLevel="0" collapsed="false">
      <c r="D624" s="47" t="s">
        <v>1046</v>
      </c>
      <c r="F624" s="48" t="n">
        <v>18.12</v>
      </c>
    </row>
    <row r="625" customFormat="false" ht="12.75" hidden="false" customHeight="false" outlineLevel="0" collapsed="false">
      <c r="A625" s="13" t="s">
        <v>1047</v>
      </c>
      <c r="B625" s="13" t="s">
        <v>42</v>
      </c>
      <c r="C625" s="13" t="s">
        <v>1048</v>
      </c>
      <c r="D625" s="13" t="s">
        <v>1049</v>
      </c>
      <c r="E625" s="13" t="s">
        <v>59</v>
      </c>
      <c r="F625" s="45" t="n">
        <v>96.21</v>
      </c>
      <c r="H625" s="45" t="n">
        <f aca="false">ROUND(F625*AE625,2)</f>
        <v>0</v>
      </c>
      <c r="I625" s="45" t="n">
        <f aca="false">J625-H625</f>
        <v>0</v>
      </c>
      <c r="J625" s="45" t="n">
        <f aca="false">ROUND(F625*G625,2)</f>
        <v>0</v>
      </c>
      <c r="K625" s="45" t="n">
        <v>1.4</v>
      </c>
      <c r="L625" s="45" t="n">
        <f aca="false">F625*K625</f>
        <v>134.694</v>
      </c>
      <c r="M625" s="46" t="s">
        <v>51</v>
      </c>
      <c r="N625" s="46" t="s">
        <v>47</v>
      </c>
      <c r="O625" s="45" t="n">
        <f aca="false">IF(N625="5",I625,0)</f>
        <v>0</v>
      </c>
      <c r="Z625" s="45" t="n">
        <f aca="false">IF(AD625=0,J625,0)</f>
        <v>0</v>
      </c>
      <c r="AA625" s="45" t="n">
        <f aca="false">IF(AD625=15,J625,0)</f>
        <v>0</v>
      </c>
      <c r="AB625" s="45" t="n">
        <f aca="false">IF(AD625=21,J625,0)</f>
        <v>0</v>
      </c>
      <c r="AD625" s="45" t="n">
        <v>21</v>
      </c>
      <c r="AE625" s="45" t="n">
        <f aca="false">G625*0</f>
        <v>0</v>
      </c>
      <c r="AF625" s="45" t="n">
        <f aca="false">G625*(1-0)</f>
        <v>0</v>
      </c>
    </row>
    <row r="626" customFormat="false" ht="10.85" hidden="false" customHeight="true" outlineLevel="0" collapsed="false">
      <c r="D626" s="47" t="s">
        <v>1050</v>
      </c>
      <c r="F626" s="48" t="n">
        <v>96.21</v>
      </c>
    </row>
    <row r="627" customFormat="false" ht="12.75" hidden="false" customHeight="false" outlineLevel="0" collapsed="false">
      <c r="A627" s="13" t="s">
        <v>1051</v>
      </c>
      <c r="B627" s="13" t="s">
        <v>42</v>
      </c>
      <c r="C627" s="13" t="s">
        <v>1052</v>
      </c>
      <c r="D627" s="13" t="s">
        <v>1053</v>
      </c>
      <c r="E627" s="13" t="s">
        <v>59</v>
      </c>
      <c r="F627" s="45" t="n">
        <v>6.87</v>
      </c>
      <c r="H627" s="45" t="n">
        <f aca="false">ROUND(F627*AE627,2)</f>
        <v>0</v>
      </c>
      <c r="I627" s="45" t="n">
        <f aca="false">J627-H627</f>
        <v>0</v>
      </c>
      <c r="J627" s="45" t="n">
        <f aca="false">ROUND(F627*G627,2)</f>
        <v>0</v>
      </c>
      <c r="K627" s="45" t="n">
        <v>1.4</v>
      </c>
      <c r="L627" s="45" t="n">
        <f aca="false">F627*K627</f>
        <v>9.618</v>
      </c>
      <c r="M627" s="46" t="s">
        <v>51</v>
      </c>
      <c r="N627" s="46" t="s">
        <v>47</v>
      </c>
      <c r="O627" s="45" t="n">
        <f aca="false">IF(N627="5",I627,0)</f>
        <v>0</v>
      </c>
      <c r="Z627" s="45" t="n">
        <f aca="false">IF(AD627=0,J627,0)</f>
        <v>0</v>
      </c>
      <c r="AA627" s="45" t="n">
        <f aca="false">IF(AD627=15,J627,0)</f>
        <v>0</v>
      </c>
      <c r="AB627" s="45" t="n">
        <f aca="false">IF(AD627=21,J627,0)</f>
        <v>0</v>
      </c>
      <c r="AD627" s="45" t="n">
        <v>21</v>
      </c>
      <c r="AE627" s="45" t="n">
        <f aca="false">G627*0</f>
        <v>0</v>
      </c>
      <c r="AF627" s="45" t="n">
        <f aca="false">G627*(1-0)</f>
        <v>0</v>
      </c>
    </row>
    <row r="628" customFormat="false" ht="10.85" hidden="false" customHeight="true" outlineLevel="0" collapsed="false">
      <c r="D628" s="47" t="s">
        <v>1054</v>
      </c>
      <c r="F628" s="48" t="n">
        <v>6.87</v>
      </c>
    </row>
    <row r="629" customFormat="false" ht="12.75" hidden="false" customHeight="false" outlineLevel="0" collapsed="false">
      <c r="A629" s="13" t="s">
        <v>1055</v>
      </c>
      <c r="B629" s="13" t="s">
        <v>42</v>
      </c>
      <c r="C629" s="13" t="s">
        <v>1056</v>
      </c>
      <c r="D629" s="13" t="s">
        <v>1057</v>
      </c>
      <c r="E629" s="13" t="s">
        <v>50</v>
      </c>
      <c r="F629" s="45" t="n">
        <v>139.39</v>
      </c>
      <c r="H629" s="45" t="n">
        <f aca="false">ROUND(F629*AE629,2)</f>
        <v>0</v>
      </c>
      <c r="I629" s="45" t="n">
        <f aca="false">J629-H629</f>
        <v>0</v>
      </c>
      <c r="J629" s="45" t="n">
        <f aca="false">ROUND(F629*G629,2)</f>
        <v>0</v>
      </c>
      <c r="K629" s="45" t="n">
        <v>0.065</v>
      </c>
      <c r="L629" s="45" t="n">
        <f aca="false">F629*K629</f>
        <v>9.06035</v>
      </c>
      <c r="M629" s="46" t="s">
        <v>51</v>
      </c>
      <c r="N629" s="46" t="s">
        <v>47</v>
      </c>
      <c r="O629" s="45" t="n">
        <f aca="false">IF(N629="5",I629,0)</f>
        <v>0</v>
      </c>
      <c r="Z629" s="45" t="n">
        <f aca="false">IF(AD629=0,J629,0)</f>
        <v>0</v>
      </c>
      <c r="AA629" s="45" t="n">
        <f aca="false">IF(AD629=15,J629,0)</f>
        <v>0</v>
      </c>
      <c r="AB629" s="45" t="n">
        <f aca="false">IF(AD629=21,J629,0)</f>
        <v>0</v>
      </c>
      <c r="AD629" s="45" t="n">
        <v>21</v>
      </c>
      <c r="AE629" s="45" t="n">
        <f aca="false">G629*0</f>
        <v>0</v>
      </c>
      <c r="AF629" s="45" t="n">
        <f aca="false">G629*(1-0)</f>
        <v>0</v>
      </c>
    </row>
    <row r="630" customFormat="false" ht="10.85" hidden="false" customHeight="true" outlineLevel="0" collapsed="false">
      <c r="D630" s="47" t="s">
        <v>1058</v>
      </c>
      <c r="F630" s="48" t="n">
        <v>139.39</v>
      </c>
    </row>
    <row r="631" customFormat="false" ht="12.75" hidden="false" customHeight="false" outlineLevel="0" collapsed="false">
      <c r="A631" s="13" t="s">
        <v>1059</v>
      </c>
      <c r="B631" s="13" t="s">
        <v>42</v>
      </c>
      <c r="C631" s="13" t="s">
        <v>1060</v>
      </c>
      <c r="D631" s="13" t="s">
        <v>1061</v>
      </c>
      <c r="E631" s="13" t="s">
        <v>139</v>
      </c>
      <c r="F631" s="45" t="n">
        <v>117.23</v>
      </c>
      <c r="H631" s="45" t="n">
        <f aca="false">ROUND(F631*AE631,2)</f>
        <v>0</v>
      </c>
      <c r="I631" s="45" t="n">
        <f aca="false">J631-H631</f>
        <v>0</v>
      </c>
      <c r="J631" s="45" t="n">
        <f aca="false">ROUND(F631*G631,2)</f>
        <v>0</v>
      </c>
      <c r="K631" s="45" t="n">
        <v>0</v>
      </c>
      <c r="L631" s="45" t="n">
        <f aca="false">F631*K631</f>
        <v>0</v>
      </c>
      <c r="M631" s="46" t="s">
        <v>51</v>
      </c>
      <c r="N631" s="46" t="s">
        <v>47</v>
      </c>
      <c r="O631" s="45" t="n">
        <f aca="false">IF(N631="5",I631,0)</f>
        <v>0</v>
      </c>
      <c r="Z631" s="45" t="n">
        <f aca="false">IF(AD631=0,J631,0)</f>
        <v>0</v>
      </c>
      <c r="AA631" s="45" t="n">
        <f aca="false">IF(AD631=15,J631,0)</f>
        <v>0</v>
      </c>
      <c r="AB631" s="45" t="n">
        <f aca="false">IF(AD631=21,J631,0)</f>
        <v>0</v>
      </c>
      <c r="AD631" s="45" t="n">
        <v>21</v>
      </c>
      <c r="AE631" s="45" t="n">
        <f aca="false">G631*0</f>
        <v>0</v>
      </c>
      <c r="AF631" s="45" t="n">
        <f aca="false">G631*(1-0)</f>
        <v>0</v>
      </c>
    </row>
    <row r="632" customFormat="false" ht="10.85" hidden="false" customHeight="true" outlineLevel="0" collapsed="false">
      <c r="D632" s="47" t="s">
        <v>761</v>
      </c>
      <c r="F632" s="48" t="n">
        <v>117.23</v>
      </c>
    </row>
    <row r="633" customFormat="false" ht="12.75" hidden="false" customHeight="false" outlineLevel="0" collapsed="false">
      <c r="A633" s="13" t="s">
        <v>1062</v>
      </c>
      <c r="B633" s="13" t="s">
        <v>42</v>
      </c>
      <c r="C633" s="13" t="s">
        <v>1063</v>
      </c>
      <c r="D633" s="13" t="s">
        <v>1064</v>
      </c>
      <c r="E633" s="13" t="s">
        <v>473</v>
      </c>
      <c r="F633" s="45" t="n">
        <v>314</v>
      </c>
      <c r="H633" s="45" t="n">
        <f aca="false">ROUND(F633*AE633,2)</f>
        <v>0</v>
      </c>
      <c r="I633" s="45" t="n">
        <f aca="false">J633-H633</f>
        <v>0</v>
      </c>
      <c r="J633" s="45" t="n">
        <f aca="false">ROUND(F633*G633,2)</f>
        <v>0</v>
      </c>
      <c r="K633" s="45" t="n">
        <v>0.01</v>
      </c>
      <c r="L633" s="45" t="n">
        <f aca="false">F633*K633</f>
        <v>3.14</v>
      </c>
      <c r="M633" s="46" t="s">
        <v>51</v>
      </c>
      <c r="N633" s="46" t="s">
        <v>47</v>
      </c>
      <c r="O633" s="45" t="n">
        <f aca="false">IF(N633="5",I633,0)</f>
        <v>0</v>
      </c>
      <c r="Z633" s="45" t="n">
        <f aca="false">IF(AD633=0,J633,0)</f>
        <v>0</v>
      </c>
      <c r="AA633" s="45" t="n">
        <f aca="false">IF(AD633=15,J633,0)</f>
        <v>0</v>
      </c>
      <c r="AB633" s="45" t="n">
        <f aca="false">IF(AD633=21,J633,0)</f>
        <v>0</v>
      </c>
      <c r="AD633" s="45" t="n">
        <v>21</v>
      </c>
      <c r="AE633" s="45" t="n">
        <f aca="false">G633*0</f>
        <v>0</v>
      </c>
      <c r="AF633" s="45" t="n">
        <f aca="false">G633*(1-0)</f>
        <v>0</v>
      </c>
    </row>
    <row r="634" customFormat="false" ht="10.85" hidden="false" customHeight="true" outlineLevel="0" collapsed="false">
      <c r="D634" s="47" t="s">
        <v>1065</v>
      </c>
      <c r="F634" s="48" t="n">
        <v>0</v>
      </c>
    </row>
    <row r="635" customFormat="false" ht="10.85" hidden="false" customHeight="true" outlineLevel="0" collapsed="false">
      <c r="D635" s="47" t="s">
        <v>1066</v>
      </c>
      <c r="F635" s="48" t="n">
        <v>314</v>
      </c>
    </row>
    <row r="636" customFormat="false" ht="12.75" hidden="false" customHeight="false" outlineLevel="0" collapsed="false">
      <c r="A636" s="13" t="s">
        <v>1067</v>
      </c>
      <c r="B636" s="13" t="s">
        <v>42</v>
      </c>
      <c r="C636" s="13" t="s">
        <v>1068</v>
      </c>
      <c r="D636" s="13" t="s">
        <v>1069</v>
      </c>
      <c r="E636" s="13" t="s">
        <v>50</v>
      </c>
      <c r="F636" s="45" t="n">
        <v>151.55</v>
      </c>
      <c r="H636" s="45" t="n">
        <f aca="false">ROUND(F636*AE636,2)</f>
        <v>0</v>
      </c>
      <c r="I636" s="45" t="n">
        <f aca="false">J636-H636</f>
        <v>0</v>
      </c>
      <c r="J636" s="45" t="n">
        <f aca="false">ROUND(F636*G636,2)</f>
        <v>0</v>
      </c>
      <c r="K636" s="45" t="n">
        <v>0.027</v>
      </c>
      <c r="L636" s="45" t="n">
        <f aca="false">F636*K636</f>
        <v>4.09185</v>
      </c>
      <c r="M636" s="46" t="s">
        <v>51</v>
      </c>
      <c r="N636" s="46" t="s">
        <v>47</v>
      </c>
      <c r="O636" s="45" t="n">
        <f aca="false">IF(N636="5",I636,0)</f>
        <v>0</v>
      </c>
      <c r="Z636" s="45" t="n">
        <f aca="false">IF(AD636=0,J636,0)</f>
        <v>0</v>
      </c>
      <c r="AA636" s="45" t="n">
        <f aca="false">IF(AD636=15,J636,0)</f>
        <v>0</v>
      </c>
      <c r="AB636" s="45" t="n">
        <f aca="false">IF(AD636=21,J636,0)</f>
        <v>0</v>
      </c>
      <c r="AD636" s="45" t="n">
        <v>21</v>
      </c>
      <c r="AE636" s="45" t="n">
        <f aca="false">G636*0.245041661776787</f>
        <v>0</v>
      </c>
      <c r="AF636" s="45" t="n">
        <f aca="false">G636*(1-0.245041661776787)</f>
        <v>0</v>
      </c>
    </row>
    <row r="637" customFormat="false" ht="10.85" hidden="false" customHeight="true" outlineLevel="0" collapsed="false">
      <c r="D637" s="47" t="s">
        <v>1070</v>
      </c>
      <c r="F637" s="48" t="n">
        <v>151.55</v>
      </c>
    </row>
    <row r="638" customFormat="false" ht="12.75" hidden="false" customHeight="false" outlineLevel="0" collapsed="false">
      <c r="A638" s="13" t="s">
        <v>1071</v>
      </c>
      <c r="B638" s="13" t="s">
        <v>42</v>
      </c>
      <c r="C638" s="13" t="s">
        <v>1072</v>
      </c>
      <c r="D638" s="13" t="s">
        <v>1073</v>
      </c>
      <c r="E638" s="13" t="s">
        <v>473</v>
      </c>
      <c r="F638" s="45" t="n">
        <v>4</v>
      </c>
      <c r="H638" s="45" t="n">
        <f aca="false">ROUND(F638*AE638,2)</f>
        <v>0</v>
      </c>
      <c r="I638" s="45" t="n">
        <f aca="false">J638-H638</f>
        <v>0</v>
      </c>
      <c r="J638" s="45" t="n">
        <f aca="false">ROUND(F638*G638,2)</f>
        <v>0</v>
      </c>
      <c r="K638" s="45" t="n">
        <v>0</v>
      </c>
      <c r="L638" s="45" t="n">
        <f aca="false">F638*K638</f>
        <v>0</v>
      </c>
      <c r="M638" s="46" t="s">
        <v>51</v>
      </c>
      <c r="N638" s="46" t="s">
        <v>47</v>
      </c>
      <c r="O638" s="45" t="n">
        <f aca="false">IF(N638="5",I638,0)</f>
        <v>0</v>
      </c>
      <c r="Z638" s="45" t="n">
        <f aca="false">IF(AD638=0,J638,0)</f>
        <v>0</v>
      </c>
      <c r="AA638" s="45" t="n">
        <f aca="false">IF(AD638=15,J638,0)</f>
        <v>0</v>
      </c>
      <c r="AB638" s="45" t="n">
        <f aca="false">IF(AD638=21,J638,0)</f>
        <v>0</v>
      </c>
      <c r="AD638" s="45" t="n">
        <v>21</v>
      </c>
      <c r="AE638" s="45" t="n">
        <f aca="false">G638*0</f>
        <v>0</v>
      </c>
      <c r="AF638" s="45" t="n">
        <f aca="false">G638*(1-0)</f>
        <v>0</v>
      </c>
    </row>
    <row r="639" customFormat="false" ht="10.85" hidden="false" customHeight="true" outlineLevel="0" collapsed="false">
      <c r="D639" s="47" t="s">
        <v>1074</v>
      </c>
      <c r="F639" s="48" t="n">
        <v>4</v>
      </c>
    </row>
    <row r="640" customFormat="false" ht="12.75" hidden="false" customHeight="false" outlineLevel="0" collapsed="false">
      <c r="A640" s="13" t="s">
        <v>1075</v>
      </c>
      <c r="B640" s="13" t="s">
        <v>42</v>
      </c>
      <c r="C640" s="13" t="s">
        <v>1076</v>
      </c>
      <c r="D640" s="13" t="s">
        <v>1077</v>
      </c>
      <c r="E640" s="13" t="s">
        <v>50</v>
      </c>
      <c r="F640" s="45" t="n">
        <v>21.44</v>
      </c>
      <c r="H640" s="45" t="n">
        <f aca="false">ROUND(F640*AE640,2)</f>
        <v>0</v>
      </c>
      <c r="I640" s="45" t="n">
        <f aca="false">J640-H640</f>
        <v>0</v>
      </c>
      <c r="J640" s="45" t="n">
        <f aca="false">ROUND(F640*G640,2)</f>
        <v>0</v>
      </c>
      <c r="K640" s="45" t="n">
        <v>0.067</v>
      </c>
      <c r="L640" s="45" t="n">
        <f aca="false">F640*K640</f>
        <v>1.43648</v>
      </c>
      <c r="M640" s="46" t="s">
        <v>51</v>
      </c>
      <c r="N640" s="46" t="s">
        <v>47</v>
      </c>
      <c r="O640" s="45" t="n">
        <f aca="false">IF(N640="5",I640,0)</f>
        <v>0</v>
      </c>
      <c r="Z640" s="45" t="n">
        <f aca="false">IF(AD640=0,J640,0)</f>
        <v>0</v>
      </c>
      <c r="AA640" s="45" t="n">
        <f aca="false">IF(AD640=15,J640,0)</f>
        <v>0</v>
      </c>
      <c r="AB640" s="45" t="n">
        <f aca="false">IF(AD640=21,J640,0)</f>
        <v>0</v>
      </c>
      <c r="AD640" s="45" t="n">
        <v>21</v>
      </c>
      <c r="AE640" s="45" t="n">
        <f aca="false">G640*0.150907037012426</f>
        <v>0</v>
      </c>
      <c r="AF640" s="45" t="n">
        <f aca="false">G640*(1-0.150907037012426)</f>
        <v>0</v>
      </c>
    </row>
    <row r="641" customFormat="false" ht="10.85" hidden="false" customHeight="true" outlineLevel="0" collapsed="false">
      <c r="D641" s="47" t="s">
        <v>1078</v>
      </c>
      <c r="F641" s="48" t="n">
        <v>21.44</v>
      </c>
    </row>
    <row r="642" customFormat="false" ht="12.75" hidden="false" customHeight="false" outlineLevel="0" collapsed="false">
      <c r="A642" s="13" t="s">
        <v>1079</v>
      </c>
      <c r="B642" s="13" t="s">
        <v>42</v>
      </c>
      <c r="C642" s="13" t="s">
        <v>1080</v>
      </c>
      <c r="D642" s="13" t="s">
        <v>1081</v>
      </c>
      <c r="E642" s="13" t="s">
        <v>50</v>
      </c>
      <c r="F642" s="45" t="n">
        <v>4.36</v>
      </c>
      <c r="H642" s="45" t="n">
        <f aca="false">ROUND(F642*AE642,2)</f>
        <v>0</v>
      </c>
      <c r="I642" s="45" t="n">
        <f aca="false">J642-H642</f>
        <v>0</v>
      </c>
      <c r="J642" s="45" t="n">
        <f aca="false">ROUND(F642*G642,2)</f>
        <v>0</v>
      </c>
      <c r="K642" s="45" t="n">
        <v>0.082</v>
      </c>
      <c r="L642" s="45" t="n">
        <f aca="false">F642*K642</f>
        <v>0.35752</v>
      </c>
      <c r="M642" s="46" t="s">
        <v>51</v>
      </c>
      <c r="N642" s="46" t="s">
        <v>47</v>
      </c>
      <c r="O642" s="45" t="n">
        <f aca="false">IF(N642="5",I642,0)</f>
        <v>0</v>
      </c>
      <c r="Z642" s="45" t="n">
        <f aca="false">IF(AD642=0,J642,0)</f>
        <v>0</v>
      </c>
      <c r="AA642" s="45" t="n">
        <f aca="false">IF(AD642=15,J642,0)</f>
        <v>0</v>
      </c>
      <c r="AB642" s="45" t="n">
        <f aca="false">IF(AD642=21,J642,0)</f>
        <v>0</v>
      </c>
      <c r="AD642" s="45" t="n">
        <v>21</v>
      </c>
      <c r="AE642" s="45" t="n">
        <f aca="false">G642*0.0956329113924051</f>
        <v>0</v>
      </c>
      <c r="AF642" s="45" t="n">
        <f aca="false">G642*(1-0.0956329113924051)</f>
        <v>0</v>
      </c>
    </row>
    <row r="643" customFormat="false" ht="10.85" hidden="false" customHeight="true" outlineLevel="0" collapsed="false">
      <c r="D643" s="47" t="s">
        <v>1082</v>
      </c>
      <c r="F643" s="48" t="n">
        <v>4.36</v>
      </c>
    </row>
    <row r="644" customFormat="false" ht="12.75" hidden="false" customHeight="false" outlineLevel="0" collapsed="false">
      <c r="A644" s="13" t="s">
        <v>1083</v>
      </c>
      <c r="B644" s="13" t="s">
        <v>42</v>
      </c>
      <c r="C644" s="13" t="s">
        <v>1084</v>
      </c>
      <c r="D644" s="13" t="s">
        <v>1085</v>
      </c>
      <c r="E644" s="13" t="s">
        <v>50</v>
      </c>
      <c r="F644" s="45" t="n">
        <v>78.35</v>
      </c>
      <c r="H644" s="45" t="n">
        <f aca="false">ROUND(F644*AE644,2)</f>
        <v>0</v>
      </c>
      <c r="I644" s="45" t="n">
        <f aca="false">J644-H644</f>
        <v>0</v>
      </c>
      <c r="J644" s="45" t="n">
        <f aca="false">ROUND(F644*G644,2)</f>
        <v>0</v>
      </c>
      <c r="K644" s="45" t="n">
        <v>0.054</v>
      </c>
      <c r="L644" s="45" t="n">
        <f aca="false">F644*K644</f>
        <v>4.2309</v>
      </c>
      <c r="M644" s="46" t="s">
        <v>51</v>
      </c>
      <c r="N644" s="46" t="s">
        <v>47</v>
      </c>
      <c r="O644" s="45" t="n">
        <f aca="false">IF(N644="5",I644,0)</f>
        <v>0</v>
      </c>
      <c r="Z644" s="45" t="n">
        <f aca="false">IF(AD644=0,J644,0)</f>
        <v>0</v>
      </c>
      <c r="AA644" s="45" t="n">
        <f aca="false">IF(AD644=15,J644,0)</f>
        <v>0</v>
      </c>
      <c r="AB644" s="45" t="n">
        <f aca="false">IF(AD644=21,J644,0)</f>
        <v>0</v>
      </c>
      <c r="AD644" s="45" t="n">
        <v>21</v>
      </c>
      <c r="AE644" s="45" t="n">
        <f aca="false">G644*0.157584905660377</f>
        <v>0</v>
      </c>
      <c r="AF644" s="45" t="n">
        <f aca="false">G644*(1-0.157584905660377)</f>
        <v>0</v>
      </c>
    </row>
    <row r="645" customFormat="false" ht="10.85" hidden="false" customHeight="true" outlineLevel="0" collapsed="false">
      <c r="D645" s="47" t="s">
        <v>1086</v>
      </c>
      <c r="F645" s="48" t="n">
        <v>78.35</v>
      </c>
    </row>
    <row r="646" customFormat="false" ht="12.75" hidden="false" customHeight="false" outlineLevel="0" collapsed="false">
      <c r="A646" s="13" t="s">
        <v>1087</v>
      </c>
      <c r="B646" s="13" t="s">
        <v>42</v>
      </c>
      <c r="C646" s="13" t="s">
        <v>1088</v>
      </c>
      <c r="D646" s="13" t="s">
        <v>1089</v>
      </c>
      <c r="E646" s="13" t="s">
        <v>59</v>
      </c>
      <c r="F646" s="45" t="n">
        <v>3.66</v>
      </c>
      <c r="H646" s="45" t="n">
        <f aca="false">ROUND(F646*AE646,2)</f>
        <v>0</v>
      </c>
      <c r="I646" s="45" t="n">
        <f aca="false">J646-H646</f>
        <v>0</v>
      </c>
      <c r="J646" s="45" t="n">
        <f aca="false">ROUND(F646*G646,2)</f>
        <v>0</v>
      </c>
      <c r="K646" s="45" t="n">
        <v>1.8</v>
      </c>
      <c r="L646" s="45" t="n">
        <f aca="false">F646*K646</f>
        <v>6.588</v>
      </c>
      <c r="M646" s="46" t="s">
        <v>51</v>
      </c>
      <c r="N646" s="46" t="s">
        <v>47</v>
      </c>
      <c r="O646" s="45" t="n">
        <f aca="false">IF(N646="5",I646,0)</f>
        <v>0</v>
      </c>
      <c r="Z646" s="45" t="n">
        <f aca="false">IF(AD646=0,J646,0)</f>
        <v>0</v>
      </c>
      <c r="AA646" s="45" t="n">
        <f aca="false">IF(AD646=15,J646,0)</f>
        <v>0</v>
      </c>
      <c r="AB646" s="45" t="n">
        <f aca="false">IF(AD646=21,J646,0)</f>
        <v>0</v>
      </c>
      <c r="AD646" s="45" t="n">
        <v>21</v>
      </c>
      <c r="AE646" s="45" t="n">
        <f aca="false">G646*0.0494880546075085</f>
        <v>0</v>
      </c>
      <c r="AF646" s="45" t="n">
        <f aca="false">G646*(1-0.0494880546075085)</f>
        <v>0</v>
      </c>
    </row>
    <row r="647" customFormat="false" ht="10.85" hidden="false" customHeight="true" outlineLevel="0" collapsed="false">
      <c r="D647" s="47" t="s">
        <v>1090</v>
      </c>
      <c r="F647" s="48" t="n">
        <v>3.66</v>
      </c>
    </row>
    <row r="648" customFormat="false" ht="12.75" hidden="false" customHeight="false" outlineLevel="0" collapsed="false">
      <c r="A648" s="13" t="s">
        <v>1091</v>
      </c>
      <c r="B648" s="13" t="s">
        <v>42</v>
      </c>
      <c r="C648" s="13" t="s">
        <v>1092</v>
      </c>
      <c r="D648" s="13" t="s">
        <v>1093</v>
      </c>
      <c r="E648" s="13" t="s">
        <v>59</v>
      </c>
      <c r="F648" s="45" t="n">
        <v>5.64</v>
      </c>
      <c r="H648" s="45" t="n">
        <f aca="false">ROUND(F648*AE648,2)</f>
        <v>0</v>
      </c>
      <c r="I648" s="45" t="n">
        <f aca="false">J648-H648</f>
        <v>0</v>
      </c>
      <c r="J648" s="45" t="n">
        <f aca="false">ROUND(F648*G648,2)</f>
        <v>0</v>
      </c>
      <c r="K648" s="45" t="n">
        <v>2.5</v>
      </c>
      <c r="L648" s="45" t="n">
        <f aca="false">F648*K648</f>
        <v>14.1</v>
      </c>
      <c r="M648" s="46" t="s">
        <v>51</v>
      </c>
      <c r="N648" s="46" t="s">
        <v>47</v>
      </c>
      <c r="O648" s="45" t="n">
        <f aca="false">IF(N648="5",I648,0)</f>
        <v>0</v>
      </c>
      <c r="Z648" s="45" t="n">
        <f aca="false">IF(AD648=0,J648,0)</f>
        <v>0</v>
      </c>
      <c r="AA648" s="45" t="n">
        <f aca="false">IF(AD648=15,J648,0)</f>
        <v>0</v>
      </c>
      <c r="AB648" s="45" t="n">
        <f aca="false">IF(AD648=21,J648,0)</f>
        <v>0</v>
      </c>
      <c r="AD648" s="45" t="n">
        <v>21</v>
      </c>
      <c r="AE648" s="45" t="n">
        <f aca="false">G648*0.0377232142857143</f>
        <v>0</v>
      </c>
      <c r="AF648" s="45" t="n">
        <f aca="false">G648*(1-0.0377232142857143)</f>
        <v>0</v>
      </c>
    </row>
    <row r="649" customFormat="false" ht="10.85" hidden="false" customHeight="true" outlineLevel="0" collapsed="false">
      <c r="D649" s="47" t="s">
        <v>1094</v>
      </c>
      <c r="F649" s="48" t="n">
        <v>5.64</v>
      </c>
    </row>
    <row r="650" customFormat="false" ht="12.75" hidden="false" customHeight="false" outlineLevel="0" collapsed="false">
      <c r="A650" s="13" t="s">
        <v>1095</v>
      </c>
      <c r="B650" s="13" t="s">
        <v>42</v>
      </c>
      <c r="C650" s="13" t="s">
        <v>1096</v>
      </c>
      <c r="D650" s="13" t="s">
        <v>1097</v>
      </c>
      <c r="E650" s="13" t="s">
        <v>50</v>
      </c>
      <c r="F650" s="45" t="n">
        <v>5</v>
      </c>
      <c r="H650" s="45" t="n">
        <f aca="false">ROUND(F650*AE650,2)</f>
        <v>0</v>
      </c>
      <c r="I650" s="45" t="n">
        <f aca="false">J650-H650</f>
        <v>0</v>
      </c>
      <c r="J650" s="45" t="n">
        <f aca="false">ROUND(F650*G650,2)</f>
        <v>0</v>
      </c>
      <c r="K650" s="45" t="n">
        <v>0.02</v>
      </c>
      <c r="L650" s="45" t="n">
        <f aca="false">F650*K650</f>
        <v>0.1</v>
      </c>
      <c r="M650" s="46" t="s">
        <v>51</v>
      </c>
      <c r="N650" s="46" t="s">
        <v>47</v>
      </c>
      <c r="O650" s="45" t="n">
        <f aca="false">IF(N650="5",I650,0)</f>
        <v>0</v>
      </c>
      <c r="Z650" s="45" t="n">
        <f aca="false">IF(AD650=0,J650,0)</f>
        <v>0</v>
      </c>
      <c r="AA650" s="45" t="n">
        <f aca="false">IF(AD650=15,J650,0)</f>
        <v>0</v>
      </c>
      <c r="AB650" s="45" t="n">
        <f aca="false">IF(AD650=21,J650,0)</f>
        <v>0</v>
      </c>
      <c r="AD650" s="45" t="n">
        <v>21</v>
      </c>
      <c r="AE650" s="45" t="n">
        <f aca="false">G650*0</f>
        <v>0</v>
      </c>
      <c r="AF650" s="45" t="n">
        <f aca="false">G650*(1-0)</f>
        <v>0</v>
      </c>
    </row>
    <row r="651" customFormat="false" ht="10.85" hidden="false" customHeight="true" outlineLevel="0" collapsed="false">
      <c r="D651" s="47" t="s">
        <v>1098</v>
      </c>
      <c r="F651" s="48" t="n">
        <v>0</v>
      </c>
    </row>
    <row r="652" customFormat="false" ht="10.85" hidden="false" customHeight="true" outlineLevel="0" collapsed="false">
      <c r="D652" s="47" t="s">
        <v>1099</v>
      </c>
      <c r="F652" s="48" t="n">
        <v>5</v>
      </c>
    </row>
    <row r="653" customFormat="false" ht="12.75" hidden="false" customHeight="false" outlineLevel="0" collapsed="false">
      <c r="A653" s="42"/>
      <c r="B653" s="43" t="s">
        <v>42</v>
      </c>
      <c r="C653" s="43" t="s">
        <v>552</v>
      </c>
      <c r="D653" s="43" t="s">
        <v>1100</v>
      </c>
      <c r="E653" s="43"/>
      <c r="F653" s="43"/>
      <c r="G653" s="43"/>
      <c r="H653" s="44" t="n">
        <f aca="false">SUM(H654:H669)</f>
        <v>0</v>
      </c>
      <c r="I653" s="44" t="n">
        <f aca="false">SUM(I654:I669)</f>
        <v>0</v>
      </c>
      <c r="J653" s="44" t="n">
        <f aca="false">H653+I653</f>
        <v>0</v>
      </c>
      <c r="K653" s="37"/>
      <c r="L653" s="44" t="n">
        <f aca="false">SUM(L654:L669)</f>
        <v>19.2646</v>
      </c>
      <c r="M653" s="37"/>
      <c r="P653" s="44" t="n">
        <f aca="false">IF(Q653="PR",J653,SUM(O654:O669))</f>
        <v>0</v>
      </c>
      <c r="Q653" s="37" t="s">
        <v>46</v>
      </c>
      <c r="R653" s="44" t="n">
        <f aca="false">IF(Q653="HS",H653,0)</f>
        <v>0</v>
      </c>
      <c r="S653" s="44" t="n">
        <f aca="false">IF(Q653="HS",I653-P653,0)</f>
        <v>0</v>
      </c>
      <c r="T653" s="44" t="n">
        <f aca="false">IF(Q653="PS",H653,0)</f>
        <v>0</v>
      </c>
      <c r="U653" s="44" t="n">
        <f aca="false">IF(Q653="PS",I653-P653,0)</f>
        <v>0</v>
      </c>
      <c r="V653" s="44" t="n">
        <f aca="false">IF(Q653="MP",H653,0)</f>
        <v>0</v>
      </c>
      <c r="W653" s="44" t="n">
        <f aca="false">IF(Q653="MP",I653-P653,0)</f>
        <v>0</v>
      </c>
      <c r="X653" s="44" t="n">
        <f aca="false">IF(Q653="OM",H653,0)</f>
        <v>0</v>
      </c>
      <c r="Y653" s="37" t="s">
        <v>42</v>
      </c>
      <c r="AI653" s="44" t="n">
        <f aca="false">SUM(Z654:Z669)</f>
        <v>0</v>
      </c>
      <c r="AJ653" s="44" t="n">
        <f aca="false">SUM(AA654:AA669)</f>
        <v>0</v>
      </c>
      <c r="AK653" s="44" t="n">
        <f aca="false">SUM(AB654:AB669)</f>
        <v>0</v>
      </c>
    </row>
    <row r="654" customFormat="false" ht="12.75" hidden="false" customHeight="false" outlineLevel="0" collapsed="false">
      <c r="A654" s="13" t="s">
        <v>1101</v>
      </c>
      <c r="B654" s="13" t="s">
        <v>42</v>
      </c>
      <c r="C654" s="13" t="s">
        <v>1102</v>
      </c>
      <c r="D654" s="13" t="s">
        <v>1103</v>
      </c>
      <c r="E654" s="13" t="s">
        <v>50</v>
      </c>
      <c r="F654" s="45" t="n">
        <v>52.9</v>
      </c>
      <c r="H654" s="45" t="n">
        <f aca="false">ROUND(F654*AE654,2)</f>
        <v>0</v>
      </c>
      <c r="I654" s="45" t="n">
        <f aca="false">J654-H654</f>
        <v>0</v>
      </c>
      <c r="J654" s="45" t="n">
        <f aca="false">ROUND(F654*G654,2)</f>
        <v>0</v>
      </c>
      <c r="K654" s="45" t="n">
        <v>0.059</v>
      </c>
      <c r="L654" s="45" t="n">
        <f aca="false">F654*K654</f>
        <v>3.1211</v>
      </c>
      <c r="M654" s="46" t="s">
        <v>51</v>
      </c>
      <c r="N654" s="46" t="s">
        <v>47</v>
      </c>
      <c r="O654" s="45" t="n">
        <f aca="false">IF(N654="5",I654,0)</f>
        <v>0</v>
      </c>
      <c r="Z654" s="45" t="n">
        <f aca="false">IF(AD654=0,J654,0)</f>
        <v>0</v>
      </c>
      <c r="AA654" s="45" t="n">
        <f aca="false">IF(AD654=15,J654,0)</f>
        <v>0</v>
      </c>
      <c r="AB654" s="45" t="n">
        <f aca="false">IF(AD654=21,J654,0)</f>
        <v>0</v>
      </c>
      <c r="AD654" s="45" t="n">
        <v>21</v>
      </c>
      <c r="AE654" s="45" t="n">
        <f aca="false">G654*0</f>
        <v>0</v>
      </c>
      <c r="AF654" s="45" t="n">
        <f aca="false">G654*(1-0)</f>
        <v>0</v>
      </c>
    </row>
    <row r="655" customFormat="false" ht="10.85" hidden="false" customHeight="true" outlineLevel="0" collapsed="false">
      <c r="D655" s="47" t="s">
        <v>1104</v>
      </c>
      <c r="F655" s="48" t="n">
        <v>0</v>
      </c>
    </row>
    <row r="656" customFormat="false" ht="10.85" hidden="false" customHeight="true" outlineLevel="0" collapsed="false">
      <c r="D656" s="47" t="s">
        <v>280</v>
      </c>
      <c r="F656" s="48" t="n">
        <v>12.98</v>
      </c>
    </row>
    <row r="657" customFormat="false" ht="10.85" hidden="false" customHeight="true" outlineLevel="0" collapsed="false">
      <c r="D657" s="47" t="s">
        <v>281</v>
      </c>
      <c r="F657" s="48" t="n">
        <v>3.76</v>
      </c>
    </row>
    <row r="658" customFormat="false" ht="10.85" hidden="false" customHeight="true" outlineLevel="0" collapsed="false">
      <c r="D658" s="47" t="s">
        <v>282</v>
      </c>
      <c r="F658" s="48" t="n">
        <v>14.6</v>
      </c>
    </row>
    <row r="659" customFormat="false" ht="10.85" hidden="false" customHeight="true" outlineLevel="0" collapsed="false">
      <c r="D659" s="47" t="s">
        <v>283</v>
      </c>
      <c r="F659" s="48" t="n">
        <v>21.56</v>
      </c>
    </row>
    <row r="660" customFormat="false" ht="12.75" hidden="false" customHeight="false" outlineLevel="0" collapsed="false">
      <c r="A660" s="13" t="s">
        <v>1105</v>
      </c>
      <c r="B660" s="13" t="s">
        <v>42</v>
      </c>
      <c r="C660" s="13" t="s">
        <v>1106</v>
      </c>
      <c r="D660" s="13" t="s">
        <v>1107</v>
      </c>
      <c r="E660" s="13" t="s">
        <v>50</v>
      </c>
      <c r="F660" s="45" t="n">
        <v>159.29</v>
      </c>
      <c r="H660" s="45" t="n">
        <f aca="false">ROUND(F660*AE660,2)</f>
        <v>0</v>
      </c>
      <c r="I660" s="45" t="n">
        <f aca="false">J660-H660</f>
        <v>0</v>
      </c>
      <c r="J660" s="45" t="n">
        <f aca="false">ROUND(F660*G660,2)</f>
        <v>0</v>
      </c>
      <c r="K660" s="45" t="n">
        <v>0.046</v>
      </c>
      <c r="L660" s="45" t="n">
        <f aca="false">F660*K660</f>
        <v>7.32734</v>
      </c>
      <c r="M660" s="46" t="s">
        <v>51</v>
      </c>
      <c r="N660" s="46" t="s">
        <v>47</v>
      </c>
      <c r="O660" s="45" t="n">
        <f aca="false">IF(N660="5",I660,0)</f>
        <v>0</v>
      </c>
      <c r="Z660" s="45" t="n">
        <f aca="false">IF(AD660=0,J660,0)</f>
        <v>0</v>
      </c>
      <c r="AA660" s="45" t="n">
        <f aca="false">IF(AD660=15,J660,0)</f>
        <v>0</v>
      </c>
      <c r="AB660" s="45" t="n">
        <f aca="false">IF(AD660=21,J660,0)</f>
        <v>0</v>
      </c>
      <c r="AD660" s="45" t="n">
        <v>21</v>
      </c>
      <c r="AE660" s="45" t="n">
        <f aca="false">G660*0</f>
        <v>0</v>
      </c>
      <c r="AF660" s="45" t="n">
        <f aca="false">G660*(1-0)</f>
        <v>0</v>
      </c>
    </row>
    <row r="661" customFormat="false" ht="10.85" hidden="false" customHeight="true" outlineLevel="0" collapsed="false">
      <c r="D661" s="47" t="s">
        <v>1104</v>
      </c>
      <c r="F661" s="48" t="n">
        <v>0</v>
      </c>
    </row>
    <row r="662" customFormat="false" ht="10.85" hidden="false" customHeight="true" outlineLevel="0" collapsed="false">
      <c r="D662" s="47" t="s">
        <v>195</v>
      </c>
      <c r="F662" s="48" t="n">
        <v>53.3</v>
      </c>
    </row>
    <row r="663" customFormat="false" ht="10.85" hidden="false" customHeight="true" outlineLevel="0" collapsed="false">
      <c r="D663" s="47" t="s">
        <v>196</v>
      </c>
      <c r="F663" s="48" t="n">
        <v>55.13</v>
      </c>
    </row>
    <row r="664" customFormat="false" ht="10.85" hidden="false" customHeight="true" outlineLevel="0" collapsed="false">
      <c r="D664" s="47" t="s">
        <v>197</v>
      </c>
      <c r="F664" s="48" t="n">
        <v>36.51</v>
      </c>
    </row>
    <row r="665" customFormat="false" ht="10.85" hidden="false" customHeight="true" outlineLevel="0" collapsed="false">
      <c r="D665" s="47" t="s">
        <v>198</v>
      </c>
      <c r="F665" s="48" t="n">
        <v>5.78</v>
      </c>
    </row>
    <row r="666" customFormat="false" ht="10.85" hidden="false" customHeight="true" outlineLevel="0" collapsed="false">
      <c r="D666" s="47" t="s">
        <v>199</v>
      </c>
      <c r="F666" s="48" t="n">
        <v>8.57</v>
      </c>
    </row>
    <row r="667" customFormat="false" ht="12.75" hidden="false" customHeight="false" outlineLevel="0" collapsed="false">
      <c r="A667" s="13" t="s">
        <v>1108</v>
      </c>
      <c r="B667" s="13" t="s">
        <v>42</v>
      </c>
      <c r="C667" s="13" t="s">
        <v>1109</v>
      </c>
      <c r="D667" s="13" t="s">
        <v>1110</v>
      </c>
      <c r="E667" s="13" t="s">
        <v>50</v>
      </c>
      <c r="F667" s="45" t="n">
        <v>541.01</v>
      </c>
      <c r="H667" s="45" t="n">
        <f aca="false">ROUND(F667*AE667,2)</f>
        <v>0</v>
      </c>
      <c r="I667" s="45" t="n">
        <f aca="false">J667-H667</f>
        <v>0</v>
      </c>
      <c r="J667" s="45" t="n">
        <f aca="false">ROUND(F667*G667,2)</f>
        <v>0</v>
      </c>
      <c r="K667" s="45" t="n">
        <v>0.016</v>
      </c>
      <c r="L667" s="45" t="n">
        <f aca="false">F667*K667</f>
        <v>8.65616</v>
      </c>
      <c r="M667" s="46" t="s">
        <v>51</v>
      </c>
      <c r="N667" s="46" t="s">
        <v>47</v>
      </c>
      <c r="O667" s="45" t="n">
        <f aca="false">IF(N667="5",I667,0)</f>
        <v>0</v>
      </c>
      <c r="Z667" s="45" t="n">
        <f aca="false">IF(AD667=0,J667,0)</f>
        <v>0</v>
      </c>
      <c r="AA667" s="45" t="n">
        <f aca="false">IF(AD667=15,J667,0)</f>
        <v>0</v>
      </c>
      <c r="AB667" s="45" t="n">
        <f aca="false">IF(AD667=21,J667,0)</f>
        <v>0</v>
      </c>
      <c r="AD667" s="45" t="n">
        <v>21</v>
      </c>
      <c r="AE667" s="45" t="n">
        <f aca="false">G667*0</f>
        <v>0</v>
      </c>
      <c r="AF667" s="45" t="n">
        <f aca="false">G667*(1-0)</f>
        <v>0</v>
      </c>
    </row>
    <row r="668" customFormat="false" ht="10.85" hidden="false" customHeight="true" outlineLevel="0" collapsed="false">
      <c r="D668" s="47" t="s">
        <v>1111</v>
      </c>
      <c r="F668" s="48" t="n">
        <v>541.01</v>
      </c>
    </row>
    <row r="669" customFormat="false" ht="12.75" hidden="false" customHeight="false" outlineLevel="0" collapsed="false">
      <c r="A669" s="13" t="s">
        <v>1112</v>
      </c>
      <c r="B669" s="13" t="s">
        <v>42</v>
      </c>
      <c r="C669" s="13" t="s">
        <v>1113</v>
      </c>
      <c r="D669" s="13" t="s">
        <v>1114</v>
      </c>
      <c r="E669" s="13" t="s">
        <v>473</v>
      </c>
      <c r="F669" s="45" t="n">
        <v>5</v>
      </c>
      <c r="H669" s="45" t="n">
        <f aca="false">ROUND(F669*AE669,2)</f>
        <v>0</v>
      </c>
      <c r="I669" s="45" t="n">
        <f aca="false">J669-H669</f>
        <v>0</v>
      </c>
      <c r="J669" s="45" t="n">
        <f aca="false">ROUND(F669*G669,2)</f>
        <v>0</v>
      </c>
      <c r="K669" s="45" t="n">
        <v>0.032</v>
      </c>
      <c r="L669" s="45" t="n">
        <f aca="false">F669*K669</f>
        <v>0.16</v>
      </c>
      <c r="M669" s="46" t="s">
        <v>51</v>
      </c>
      <c r="N669" s="46" t="s">
        <v>47</v>
      </c>
      <c r="O669" s="45" t="n">
        <f aca="false">IF(N669="5",I669,0)</f>
        <v>0</v>
      </c>
      <c r="Z669" s="45" t="n">
        <f aca="false">IF(AD669=0,J669,0)</f>
        <v>0</v>
      </c>
      <c r="AA669" s="45" t="n">
        <f aca="false">IF(AD669=15,J669,0)</f>
        <v>0</v>
      </c>
      <c r="AB669" s="45" t="n">
        <f aca="false">IF(AD669=21,J669,0)</f>
        <v>0</v>
      </c>
      <c r="AD669" s="45" t="n">
        <v>21</v>
      </c>
      <c r="AE669" s="45" t="n">
        <f aca="false">G669*0</f>
        <v>0</v>
      </c>
      <c r="AF669" s="45" t="n">
        <f aca="false">G669*(1-0)</f>
        <v>0</v>
      </c>
    </row>
    <row r="670" customFormat="false" ht="10.85" hidden="false" customHeight="true" outlineLevel="0" collapsed="false">
      <c r="D670" s="47" t="s">
        <v>1115</v>
      </c>
      <c r="F670" s="48" t="n">
        <v>5</v>
      </c>
    </row>
    <row r="671" customFormat="false" ht="12.75" hidden="false" customHeight="false" outlineLevel="0" collapsed="false">
      <c r="A671" s="42"/>
      <c r="B671" s="43" t="s">
        <v>42</v>
      </c>
      <c r="C671" s="43" t="s">
        <v>1116</v>
      </c>
      <c r="D671" s="43" t="s">
        <v>1117</v>
      </c>
      <c r="E671" s="43"/>
      <c r="F671" s="43"/>
      <c r="G671" s="43"/>
      <c r="H671" s="44" t="n">
        <f aca="false">SUM(H672:H672)</f>
        <v>0</v>
      </c>
      <c r="I671" s="44" t="n">
        <f aca="false">SUM(I672:I672)</f>
        <v>0</v>
      </c>
      <c r="J671" s="44" t="n">
        <f aca="false">H671+I671</f>
        <v>0</v>
      </c>
      <c r="K671" s="37"/>
      <c r="L671" s="44" t="n">
        <f aca="false">SUM(L672:L672)</f>
        <v>0</v>
      </c>
      <c r="M671" s="37"/>
      <c r="P671" s="44" t="n">
        <f aca="false">IF(Q671="PR",J671,SUM(O672:O672))</f>
        <v>0</v>
      </c>
      <c r="Q671" s="37" t="s">
        <v>1118</v>
      </c>
      <c r="R671" s="44" t="n">
        <f aca="false">IF(Q671="HS",H671,0)</f>
        <v>0</v>
      </c>
      <c r="S671" s="44" t="n">
        <f aca="false">IF(Q671="HS",I671-P671,0)</f>
        <v>0</v>
      </c>
      <c r="T671" s="44" t="n">
        <f aca="false">IF(Q671="PS",H671,0)</f>
        <v>0</v>
      </c>
      <c r="U671" s="44" t="n">
        <f aca="false">IF(Q671="PS",I671-P671,0)</f>
        <v>0</v>
      </c>
      <c r="V671" s="44" t="n">
        <f aca="false">IF(Q671="MP",H671,0)</f>
        <v>0</v>
      </c>
      <c r="W671" s="44" t="n">
        <f aca="false">IF(Q671="MP",I671-P671,0)</f>
        <v>0</v>
      </c>
      <c r="X671" s="44" t="n">
        <f aca="false">IF(Q671="OM",H671,0)</f>
        <v>0</v>
      </c>
      <c r="Y671" s="37" t="s">
        <v>42</v>
      </c>
      <c r="AI671" s="44" t="n">
        <f aca="false">SUM(Z672:Z672)</f>
        <v>0</v>
      </c>
      <c r="AJ671" s="44" t="n">
        <f aca="false">SUM(AA672:AA672)</f>
        <v>0</v>
      </c>
      <c r="AK671" s="44" t="n">
        <f aca="false">SUM(AB672:AB672)</f>
        <v>0</v>
      </c>
    </row>
    <row r="672" customFormat="false" ht="12.75" hidden="false" customHeight="false" outlineLevel="0" collapsed="false">
      <c r="A672" s="13" t="s">
        <v>1119</v>
      </c>
      <c r="B672" s="13" t="s">
        <v>42</v>
      </c>
      <c r="C672" s="13" t="s">
        <v>1120</v>
      </c>
      <c r="D672" s="13" t="s">
        <v>1121</v>
      </c>
      <c r="E672" s="13" t="s">
        <v>113</v>
      </c>
      <c r="F672" s="45" t="n">
        <v>237.27931</v>
      </c>
      <c r="H672" s="45" t="n">
        <f aca="false">ROUND(F672*AE672,2)</f>
        <v>0</v>
      </c>
      <c r="I672" s="45" t="n">
        <f aca="false">J672-H672</f>
        <v>0</v>
      </c>
      <c r="J672" s="45" t="n">
        <f aca="false">ROUND(F672*G672,2)</f>
        <v>0</v>
      </c>
      <c r="K672" s="45" t="n">
        <v>0</v>
      </c>
      <c r="L672" s="45" t="n">
        <f aca="false">F672*K672</f>
        <v>0</v>
      </c>
      <c r="M672" s="46" t="s">
        <v>51</v>
      </c>
      <c r="N672" s="46" t="s">
        <v>75</v>
      </c>
      <c r="O672" s="45" t="n">
        <f aca="false">IF(N672="5",I672,0)</f>
        <v>0</v>
      </c>
      <c r="Z672" s="45" t="n">
        <f aca="false">IF(AD672=0,J672,0)</f>
        <v>0</v>
      </c>
      <c r="AA672" s="45" t="n">
        <f aca="false">IF(AD672=15,J672,0)</f>
        <v>0</v>
      </c>
      <c r="AB672" s="45" t="n">
        <f aca="false">IF(AD672=21,J672,0)</f>
        <v>0</v>
      </c>
      <c r="AD672" s="45" t="n">
        <v>21</v>
      </c>
      <c r="AE672" s="45" t="n">
        <f aca="false">G672*0</f>
        <v>0</v>
      </c>
      <c r="AF672" s="45" t="n">
        <f aca="false">G672*(1-0)</f>
        <v>0</v>
      </c>
    </row>
    <row r="673" customFormat="false" ht="12.75" hidden="false" customHeight="false" outlineLevel="0" collapsed="false">
      <c r="A673" s="42"/>
      <c r="B673" s="43" t="s">
        <v>42</v>
      </c>
      <c r="C673" s="43" t="s">
        <v>1122</v>
      </c>
      <c r="D673" s="43" t="s">
        <v>1123</v>
      </c>
      <c r="E673" s="43"/>
      <c r="F673" s="43"/>
      <c r="G673" s="43"/>
      <c r="H673" s="44" t="n">
        <f aca="false">SUM(H674:H723)</f>
        <v>0</v>
      </c>
      <c r="I673" s="44" t="n">
        <f aca="false">SUM(I674:I723)</f>
        <v>0</v>
      </c>
      <c r="J673" s="44" t="n">
        <f aca="false">H673+I673</f>
        <v>0</v>
      </c>
      <c r="K673" s="37"/>
      <c r="L673" s="44" t="n">
        <f aca="false">SUM(L674:L723)</f>
        <v>0.02557</v>
      </c>
      <c r="M673" s="37"/>
      <c r="P673" s="44" t="n">
        <f aca="false">IF(Q673="PR",J673,SUM(O674:O723))</f>
        <v>0</v>
      </c>
      <c r="Q673" s="37" t="s">
        <v>1124</v>
      </c>
      <c r="R673" s="44" t="n">
        <f aca="false">IF(Q673="HS",H673,0)</f>
        <v>0</v>
      </c>
      <c r="S673" s="44" t="n">
        <f aca="false">IF(Q673="HS",I673-P673,0)</f>
        <v>0</v>
      </c>
      <c r="T673" s="44" t="n">
        <f aca="false">IF(Q673="PS",H673,0)</f>
        <v>0</v>
      </c>
      <c r="U673" s="44" t="n">
        <f aca="false">IF(Q673="PS",I673-P673,0)</f>
        <v>0</v>
      </c>
      <c r="V673" s="44" t="n">
        <f aca="false">IF(Q673="MP",H673,0)</f>
        <v>0</v>
      </c>
      <c r="W673" s="44" t="n">
        <f aca="false">IF(Q673="MP",I673-P673,0)</f>
        <v>0</v>
      </c>
      <c r="X673" s="44" t="n">
        <f aca="false">IF(Q673="OM",H673,0)</f>
        <v>0</v>
      </c>
      <c r="Y673" s="37" t="s">
        <v>42</v>
      </c>
      <c r="AI673" s="44" t="n">
        <f aca="false">SUM(Z674:Z723)</f>
        <v>0</v>
      </c>
      <c r="AJ673" s="44" t="n">
        <f aca="false">SUM(AA674:AA723)</f>
        <v>0</v>
      </c>
      <c r="AK673" s="44" t="n">
        <f aca="false">SUM(AB674:AB723)</f>
        <v>0</v>
      </c>
    </row>
    <row r="674" customFormat="false" ht="12.75" hidden="false" customHeight="false" outlineLevel="0" collapsed="false">
      <c r="A674" s="13" t="s">
        <v>1125</v>
      </c>
      <c r="B674" s="13" t="s">
        <v>42</v>
      </c>
      <c r="C674" s="13" t="s">
        <v>1126</v>
      </c>
      <c r="D674" s="13" t="s">
        <v>1127</v>
      </c>
      <c r="E674" s="13" t="s">
        <v>473</v>
      </c>
      <c r="F674" s="45" t="n">
        <v>3</v>
      </c>
      <c r="H674" s="45" t="n">
        <f aca="false">ROUND(F674*AE674,2)</f>
        <v>0</v>
      </c>
      <c r="I674" s="45" t="n">
        <f aca="false">J674-H674</f>
        <v>0</v>
      </c>
      <c r="J674" s="45" t="n">
        <f aca="false">ROUND(F674*G674,2)</f>
        <v>0</v>
      </c>
      <c r="K674" s="45" t="n">
        <v>0.00032</v>
      </c>
      <c r="L674" s="45" t="n">
        <f aca="false">F674*K674</f>
        <v>0.00096</v>
      </c>
      <c r="M674" s="46" t="s">
        <v>51</v>
      </c>
      <c r="N674" s="46" t="s">
        <v>56</v>
      </c>
      <c r="O674" s="45" t="n">
        <f aca="false">IF(N674="5",I674,0)</f>
        <v>0</v>
      </c>
      <c r="Z674" s="45" t="n">
        <f aca="false">IF(AD674=0,J674,0)</f>
        <v>0</v>
      </c>
      <c r="AA674" s="45" t="n">
        <f aca="false">IF(AD674=15,J674,0)</f>
        <v>0</v>
      </c>
      <c r="AB674" s="45" t="n">
        <f aca="false">IF(AD674=21,J674,0)</f>
        <v>0</v>
      </c>
      <c r="AD674" s="45" t="n">
        <v>21</v>
      </c>
      <c r="AE674" s="45" t="n">
        <f aca="false">G674*0.333647603911322</f>
        <v>0</v>
      </c>
      <c r="AF674" s="45" t="n">
        <f aca="false">G674*(1-0.333647603911322)</f>
        <v>0</v>
      </c>
    </row>
    <row r="675" customFormat="false" ht="12.75" hidden="false" customHeight="false" outlineLevel="0" collapsed="false">
      <c r="D675" s="12" t="s">
        <v>1128</v>
      </c>
    </row>
    <row r="676" customFormat="false" ht="10.85" hidden="false" customHeight="true" outlineLevel="0" collapsed="false">
      <c r="D676" s="47" t="s">
        <v>63</v>
      </c>
      <c r="F676" s="48" t="n">
        <v>3</v>
      </c>
    </row>
    <row r="677" customFormat="false" ht="12.75" hidden="false" customHeight="false" outlineLevel="0" collapsed="false">
      <c r="A677" s="13" t="s">
        <v>1129</v>
      </c>
      <c r="B677" s="13" t="s">
        <v>42</v>
      </c>
      <c r="C677" s="13" t="s">
        <v>1130</v>
      </c>
      <c r="D677" s="13" t="s">
        <v>1131</v>
      </c>
      <c r="E677" s="13" t="s">
        <v>139</v>
      </c>
      <c r="F677" s="45" t="n">
        <v>55</v>
      </c>
      <c r="H677" s="45" t="n">
        <f aca="false">ROUND(F677*AE677,2)</f>
        <v>0</v>
      </c>
      <c r="I677" s="45" t="n">
        <f aca="false">J677-H677</f>
        <v>0</v>
      </c>
      <c r="J677" s="45" t="n">
        <f aca="false">ROUND(F677*G677,2)</f>
        <v>0</v>
      </c>
      <c r="K677" s="45" t="n">
        <v>0.00016</v>
      </c>
      <c r="L677" s="45" t="n">
        <f aca="false">F677*K677</f>
        <v>0.0088</v>
      </c>
      <c r="M677" s="46" t="s">
        <v>51</v>
      </c>
      <c r="N677" s="46" t="s">
        <v>56</v>
      </c>
      <c r="O677" s="45" t="n">
        <f aca="false">IF(N677="5",I677,0)</f>
        <v>0</v>
      </c>
      <c r="Z677" s="45" t="n">
        <f aca="false">IF(AD677=0,J677,0)</f>
        <v>0</v>
      </c>
      <c r="AA677" s="45" t="n">
        <f aca="false">IF(AD677=15,J677,0)</f>
        <v>0</v>
      </c>
      <c r="AB677" s="45" t="n">
        <f aca="false">IF(AD677=21,J677,0)</f>
        <v>0</v>
      </c>
      <c r="AD677" s="45" t="n">
        <v>21</v>
      </c>
      <c r="AE677" s="45" t="n">
        <f aca="false">G677*0.338817480719794</f>
        <v>0</v>
      </c>
      <c r="AF677" s="45" t="n">
        <f aca="false">G677*(1-0.338817480719794)</f>
        <v>0</v>
      </c>
    </row>
    <row r="678" customFormat="false" ht="12.75" hidden="false" customHeight="false" outlineLevel="0" collapsed="false">
      <c r="D678" s="12" t="s">
        <v>1132</v>
      </c>
    </row>
    <row r="679" customFormat="false" ht="10.85" hidden="false" customHeight="true" outlineLevel="0" collapsed="false">
      <c r="D679" s="47" t="s">
        <v>355</v>
      </c>
      <c r="F679" s="48" t="n">
        <v>55</v>
      </c>
    </row>
    <row r="680" customFormat="false" ht="12.75" hidden="false" customHeight="false" outlineLevel="0" collapsed="false">
      <c r="A680" s="13" t="s">
        <v>1133</v>
      </c>
      <c r="B680" s="13" t="s">
        <v>42</v>
      </c>
      <c r="C680" s="13" t="s">
        <v>1134</v>
      </c>
      <c r="D680" s="13" t="s">
        <v>1131</v>
      </c>
      <c r="E680" s="13" t="s">
        <v>139</v>
      </c>
      <c r="F680" s="45" t="n">
        <v>45</v>
      </c>
      <c r="H680" s="45" t="n">
        <f aca="false">ROUND(F680*AE680,2)</f>
        <v>0</v>
      </c>
      <c r="I680" s="45" t="n">
        <f aca="false">J680-H680</f>
        <v>0</v>
      </c>
      <c r="J680" s="45" t="n">
        <f aca="false">ROUND(F680*G680,2)</f>
        <v>0</v>
      </c>
      <c r="K680" s="45" t="n">
        <v>0.00017</v>
      </c>
      <c r="L680" s="45" t="n">
        <f aca="false">F680*K680</f>
        <v>0.00765</v>
      </c>
      <c r="M680" s="46" t="s">
        <v>51</v>
      </c>
      <c r="N680" s="46" t="s">
        <v>56</v>
      </c>
      <c r="O680" s="45" t="n">
        <f aca="false">IF(N680="5",I680,0)</f>
        <v>0</v>
      </c>
      <c r="Z680" s="45" t="n">
        <f aca="false">IF(AD680=0,J680,0)</f>
        <v>0</v>
      </c>
      <c r="AA680" s="45" t="n">
        <f aca="false">IF(AD680=15,J680,0)</f>
        <v>0</v>
      </c>
      <c r="AB680" s="45" t="n">
        <f aca="false">IF(AD680=21,J680,0)</f>
        <v>0</v>
      </c>
      <c r="AD680" s="45" t="n">
        <v>21</v>
      </c>
      <c r="AE680" s="45" t="n">
        <f aca="false">G680*0.339097744360902</f>
        <v>0</v>
      </c>
      <c r="AF680" s="45" t="n">
        <f aca="false">G680*(1-0.339097744360902)</f>
        <v>0</v>
      </c>
    </row>
    <row r="681" customFormat="false" ht="12.75" hidden="false" customHeight="false" outlineLevel="0" collapsed="false">
      <c r="D681" s="12" t="s">
        <v>1135</v>
      </c>
    </row>
    <row r="682" customFormat="false" ht="10.85" hidden="false" customHeight="true" outlineLevel="0" collapsed="false">
      <c r="D682" s="47" t="s">
        <v>307</v>
      </c>
      <c r="F682" s="48" t="n">
        <v>45</v>
      </c>
    </row>
    <row r="683" customFormat="false" ht="12.75" hidden="false" customHeight="false" outlineLevel="0" collapsed="false">
      <c r="A683" s="13" t="s">
        <v>1136</v>
      </c>
      <c r="B683" s="13" t="s">
        <v>42</v>
      </c>
      <c r="C683" s="13" t="s">
        <v>1137</v>
      </c>
      <c r="D683" s="13" t="s">
        <v>1138</v>
      </c>
      <c r="E683" s="13" t="s">
        <v>473</v>
      </c>
      <c r="F683" s="45" t="n">
        <v>3</v>
      </c>
      <c r="H683" s="45" t="n">
        <f aca="false">ROUND(F683*AE683,2)</f>
        <v>0</v>
      </c>
      <c r="I683" s="45" t="n">
        <f aca="false">J683-H683</f>
        <v>0</v>
      </c>
      <c r="J683" s="45" t="n">
        <f aca="false">ROUND(F683*G683,2)</f>
        <v>0</v>
      </c>
      <c r="K683" s="45" t="n">
        <v>0</v>
      </c>
      <c r="L683" s="45" t="n">
        <f aca="false">F683*K683</f>
        <v>0</v>
      </c>
      <c r="M683" s="46" t="s">
        <v>51</v>
      </c>
      <c r="N683" s="46" t="s">
        <v>56</v>
      </c>
      <c r="O683" s="45" t="n">
        <f aca="false">IF(N683="5",I683,0)</f>
        <v>0</v>
      </c>
      <c r="Z683" s="45" t="n">
        <f aca="false">IF(AD683=0,J683,0)</f>
        <v>0</v>
      </c>
      <c r="AA683" s="45" t="n">
        <f aca="false">IF(AD683=15,J683,0)</f>
        <v>0</v>
      </c>
      <c r="AB683" s="45" t="n">
        <f aca="false">IF(AD683=21,J683,0)</f>
        <v>0</v>
      </c>
      <c r="AD683" s="45" t="n">
        <v>21</v>
      </c>
      <c r="AE683" s="45" t="n">
        <f aca="false">G683*0</f>
        <v>0</v>
      </c>
      <c r="AF683" s="45" t="n">
        <f aca="false">G683*(1-0)</f>
        <v>0</v>
      </c>
    </row>
    <row r="684" customFormat="false" ht="12.75" hidden="false" customHeight="false" outlineLevel="0" collapsed="false">
      <c r="D684" s="12" t="s">
        <v>819</v>
      </c>
    </row>
    <row r="685" customFormat="false" ht="10.85" hidden="false" customHeight="true" outlineLevel="0" collapsed="false">
      <c r="D685" s="47" t="s">
        <v>63</v>
      </c>
      <c r="F685" s="48" t="n">
        <v>3</v>
      </c>
    </row>
    <row r="686" customFormat="false" ht="12.75" hidden="false" customHeight="false" outlineLevel="0" collapsed="false">
      <c r="A686" s="13" t="s">
        <v>1139</v>
      </c>
      <c r="B686" s="13" t="s">
        <v>42</v>
      </c>
      <c r="C686" s="13" t="s">
        <v>1140</v>
      </c>
      <c r="D686" s="13" t="s">
        <v>1141</v>
      </c>
      <c r="E686" s="13" t="s">
        <v>139</v>
      </c>
      <c r="F686" s="45" t="n">
        <v>45</v>
      </c>
      <c r="H686" s="45" t="n">
        <f aca="false">ROUND(F686*AE686,2)</f>
        <v>0</v>
      </c>
      <c r="I686" s="45" t="n">
        <f aca="false">J686-H686</f>
        <v>0</v>
      </c>
      <c r="J686" s="45" t="n">
        <f aca="false">ROUND(F686*G686,2)</f>
        <v>0</v>
      </c>
      <c r="K686" s="45" t="n">
        <v>0</v>
      </c>
      <c r="L686" s="45" t="n">
        <f aca="false">F686*K686</f>
        <v>0</v>
      </c>
      <c r="M686" s="46" t="s">
        <v>51</v>
      </c>
      <c r="N686" s="46" t="s">
        <v>56</v>
      </c>
      <c r="O686" s="45" t="n">
        <f aca="false">IF(N686="5",I686,0)</f>
        <v>0</v>
      </c>
      <c r="Z686" s="45" t="n">
        <f aca="false">IF(AD686=0,J686,0)</f>
        <v>0</v>
      </c>
      <c r="AA686" s="45" t="n">
        <f aca="false">IF(AD686=15,J686,0)</f>
        <v>0</v>
      </c>
      <c r="AB686" s="45" t="n">
        <f aca="false">IF(AD686=21,J686,0)</f>
        <v>0</v>
      </c>
      <c r="AD686" s="45" t="n">
        <v>21</v>
      </c>
      <c r="AE686" s="45" t="n">
        <f aca="false">G686*0</f>
        <v>0</v>
      </c>
      <c r="AF686" s="45" t="n">
        <f aca="false">G686*(1-0)</f>
        <v>0</v>
      </c>
    </row>
    <row r="687" customFormat="false" ht="10.85" hidden="false" customHeight="true" outlineLevel="0" collapsed="false">
      <c r="D687" s="47" t="s">
        <v>307</v>
      </c>
      <c r="F687" s="48" t="n">
        <v>45</v>
      </c>
    </row>
    <row r="688" customFormat="false" ht="12.75" hidden="false" customHeight="false" outlineLevel="0" collapsed="false">
      <c r="A688" s="13" t="s">
        <v>1142</v>
      </c>
      <c r="B688" s="13" t="s">
        <v>42</v>
      </c>
      <c r="C688" s="13" t="s">
        <v>1143</v>
      </c>
      <c r="D688" s="13" t="s">
        <v>1144</v>
      </c>
      <c r="E688" s="13" t="s">
        <v>139</v>
      </c>
      <c r="F688" s="45" t="n">
        <v>42</v>
      </c>
      <c r="H688" s="45" t="n">
        <f aca="false">ROUND(F688*AE688,2)</f>
        <v>0</v>
      </c>
      <c r="I688" s="45" t="n">
        <f aca="false">J688-H688</f>
        <v>0</v>
      </c>
      <c r="J688" s="45" t="n">
        <f aca="false">ROUND(F688*G688,2)</f>
        <v>0</v>
      </c>
      <c r="K688" s="45" t="n">
        <v>0.00013</v>
      </c>
      <c r="L688" s="45" t="n">
        <f aca="false">F688*K688</f>
        <v>0.00546</v>
      </c>
      <c r="M688" s="46" t="s">
        <v>51</v>
      </c>
      <c r="N688" s="46" t="s">
        <v>102</v>
      </c>
      <c r="O688" s="45" t="n">
        <f aca="false">IF(N688="5",I688,0)</f>
        <v>0</v>
      </c>
      <c r="Z688" s="45" t="n">
        <f aca="false">IF(AD688=0,J688,0)</f>
        <v>0</v>
      </c>
      <c r="AA688" s="45" t="n">
        <f aca="false">IF(AD688=15,J688,0)</f>
        <v>0</v>
      </c>
      <c r="AB688" s="45" t="n">
        <f aca="false">IF(AD688=21,J688,0)</f>
        <v>0</v>
      </c>
      <c r="AD688" s="45" t="n">
        <v>21</v>
      </c>
      <c r="AE688" s="45" t="n">
        <f aca="false">G688*1</f>
        <v>0</v>
      </c>
      <c r="AF688" s="45" t="n">
        <f aca="false">G688*(1-1)</f>
        <v>0</v>
      </c>
    </row>
    <row r="689" customFormat="false" ht="10.85" hidden="false" customHeight="true" outlineLevel="0" collapsed="false">
      <c r="D689" s="47" t="s">
        <v>276</v>
      </c>
      <c r="F689" s="48" t="n">
        <v>40</v>
      </c>
    </row>
    <row r="690" customFormat="false" ht="10.85" hidden="false" customHeight="true" outlineLevel="0" collapsed="false">
      <c r="D690" s="47" t="s">
        <v>1145</v>
      </c>
      <c r="F690" s="48" t="n">
        <v>2</v>
      </c>
    </row>
    <row r="691" customFormat="false" ht="12.75" hidden="false" customHeight="false" outlineLevel="0" collapsed="false">
      <c r="A691" s="13" t="s">
        <v>1146</v>
      </c>
      <c r="B691" s="13" t="s">
        <v>42</v>
      </c>
      <c r="C691" s="13" t="s">
        <v>1147</v>
      </c>
      <c r="D691" s="13" t="s">
        <v>1148</v>
      </c>
      <c r="E691" s="13" t="s">
        <v>139</v>
      </c>
      <c r="F691" s="45" t="n">
        <v>10</v>
      </c>
      <c r="H691" s="45" t="n">
        <f aca="false">ROUND(F691*AE691,2)</f>
        <v>0</v>
      </c>
      <c r="I691" s="45" t="n">
        <f aca="false">J691-H691</f>
        <v>0</v>
      </c>
      <c r="J691" s="45" t="n">
        <f aca="false">ROUND(F691*G691,2)</f>
        <v>0</v>
      </c>
      <c r="K691" s="45" t="n">
        <v>0.00027</v>
      </c>
      <c r="L691" s="45" t="n">
        <f aca="false">F691*K691</f>
        <v>0.0027</v>
      </c>
      <c r="M691" s="46" t="s">
        <v>51</v>
      </c>
      <c r="N691" s="46" t="s">
        <v>56</v>
      </c>
      <c r="O691" s="45" t="n">
        <f aca="false">IF(N691="5",I691,0)</f>
        <v>0</v>
      </c>
      <c r="Z691" s="45" t="n">
        <f aca="false">IF(AD691=0,J691,0)</f>
        <v>0</v>
      </c>
      <c r="AA691" s="45" t="n">
        <f aca="false">IF(AD691=15,J691,0)</f>
        <v>0</v>
      </c>
      <c r="AB691" s="45" t="n">
        <f aca="false">IF(AD691=21,J691,0)</f>
        <v>0</v>
      </c>
      <c r="AD691" s="45" t="n">
        <v>21</v>
      </c>
      <c r="AE691" s="45" t="n">
        <f aca="false">G691*0.45643153526971</f>
        <v>0</v>
      </c>
      <c r="AF691" s="45" t="n">
        <f aca="false">G691*(1-0.45643153526971)</f>
        <v>0</v>
      </c>
    </row>
    <row r="692" customFormat="false" ht="12.75" hidden="false" customHeight="false" outlineLevel="0" collapsed="false">
      <c r="D692" s="12" t="s">
        <v>1149</v>
      </c>
    </row>
    <row r="693" customFormat="false" ht="10.85" hidden="false" customHeight="true" outlineLevel="0" collapsed="false">
      <c r="D693" s="47" t="s">
        <v>98</v>
      </c>
      <c r="F693" s="48" t="n">
        <v>10</v>
      </c>
    </row>
    <row r="694" customFormat="false" ht="12.75" hidden="false" customHeight="false" outlineLevel="0" collapsed="false">
      <c r="A694" s="13" t="s">
        <v>1150</v>
      </c>
      <c r="B694" s="13" t="s">
        <v>42</v>
      </c>
      <c r="C694" s="13" t="s">
        <v>1151</v>
      </c>
      <c r="D694" s="13" t="s">
        <v>1152</v>
      </c>
      <c r="E694" s="13" t="s">
        <v>139</v>
      </c>
      <c r="F694" s="45" t="n">
        <v>25</v>
      </c>
      <c r="H694" s="45" t="n">
        <f aca="false">ROUND(F694*AE694,2)</f>
        <v>0</v>
      </c>
      <c r="I694" s="45" t="n">
        <f aca="false">J694-H694</f>
        <v>0</v>
      </c>
      <c r="J694" s="45" t="n">
        <f aca="false">ROUND(F694*G694,2)</f>
        <v>0</v>
      </c>
      <c r="K694" s="45" t="n">
        <v>0</v>
      </c>
      <c r="L694" s="45" t="n">
        <f aca="false">F694*K694</f>
        <v>0</v>
      </c>
      <c r="M694" s="46" t="s">
        <v>51</v>
      </c>
      <c r="N694" s="46" t="s">
        <v>56</v>
      </c>
      <c r="O694" s="45" t="n">
        <f aca="false">IF(N694="5",I694,0)</f>
        <v>0</v>
      </c>
      <c r="Z694" s="45" t="n">
        <f aca="false">IF(AD694=0,J694,0)</f>
        <v>0</v>
      </c>
      <c r="AA694" s="45" t="n">
        <f aca="false">IF(AD694=15,J694,0)</f>
        <v>0</v>
      </c>
      <c r="AB694" s="45" t="n">
        <f aca="false">IF(AD694=21,J694,0)</f>
        <v>0</v>
      </c>
      <c r="AD694" s="45" t="n">
        <v>21</v>
      </c>
      <c r="AE694" s="45" t="n">
        <f aca="false">G694*0.519031141868512</f>
        <v>0</v>
      </c>
      <c r="AF694" s="45" t="n">
        <f aca="false">G694*(1-0.519031141868512)</f>
        <v>0</v>
      </c>
    </row>
    <row r="695" customFormat="false" ht="12.75" hidden="false" customHeight="false" outlineLevel="0" collapsed="false">
      <c r="D695" s="12" t="s">
        <v>1153</v>
      </c>
    </row>
    <row r="696" customFormat="false" ht="10.85" hidden="false" customHeight="true" outlineLevel="0" collapsed="false">
      <c r="D696" s="47" t="s">
        <v>184</v>
      </c>
      <c r="F696" s="48" t="n">
        <v>25</v>
      </c>
    </row>
    <row r="697" customFormat="false" ht="12.75" hidden="false" customHeight="false" outlineLevel="0" collapsed="false">
      <c r="A697" s="13" t="s">
        <v>1154</v>
      </c>
      <c r="B697" s="13" t="s">
        <v>42</v>
      </c>
      <c r="C697" s="13" t="s">
        <v>1155</v>
      </c>
      <c r="D697" s="13" t="s">
        <v>1156</v>
      </c>
      <c r="E697" s="13" t="s">
        <v>473</v>
      </c>
      <c r="F697" s="45" t="n">
        <v>9</v>
      </c>
      <c r="H697" s="45" t="n">
        <f aca="false">ROUND(F697*AE697,2)</f>
        <v>0</v>
      </c>
      <c r="I697" s="45" t="n">
        <f aca="false">J697-H697</f>
        <v>0</v>
      </c>
      <c r="J697" s="45" t="n">
        <f aca="false">ROUND(F697*G697,2)</f>
        <v>0</v>
      </c>
      <c r="K697" s="45" t="n">
        <v>0</v>
      </c>
      <c r="L697" s="45" t="n">
        <f aca="false">F697*K697</f>
        <v>0</v>
      </c>
      <c r="M697" s="46" t="s">
        <v>51</v>
      </c>
      <c r="N697" s="46" t="s">
        <v>56</v>
      </c>
      <c r="O697" s="45" t="n">
        <f aca="false">IF(N697="5",I697,0)</f>
        <v>0</v>
      </c>
      <c r="Z697" s="45" t="n">
        <f aca="false">IF(AD697=0,J697,0)</f>
        <v>0</v>
      </c>
      <c r="AA697" s="45" t="n">
        <f aca="false">IF(AD697=15,J697,0)</f>
        <v>0</v>
      </c>
      <c r="AB697" s="45" t="n">
        <f aca="false">IF(AD697=21,J697,0)</f>
        <v>0</v>
      </c>
      <c r="AD697" s="45" t="n">
        <v>21</v>
      </c>
      <c r="AE697" s="45" t="n">
        <f aca="false">G697*0</f>
        <v>0</v>
      </c>
      <c r="AF697" s="45" t="n">
        <f aca="false">G697*(1-0)</f>
        <v>0</v>
      </c>
    </row>
    <row r="698" customFormat="false" ht="10.85" hidden="false" customHeight="true" outlineLevel="0" collapsed="false">
      <c r="D698" s="47" t="s">
        <v>93</v>
      </c>
      <c r="F698" s="48" t="n">
        <v>9</v>
      </c>
    </row>
    <row r="699" customFormat="false" ht="12.75" hidden="false" customHeight="false" outlineLevel="0" collapsed="false">
      <c r="A699" s="13" t="s">
        <v>1157</v>
      </c>
      <c r="B699" s="13" t="s">
        <v>42</v>
      </c>
      <c r="C699" s="13" t="s">
        <v>1158</v>
      </c>
      <c r="D699" s="13" t="s">
        <v>1159</v>
      </c>
      <c r="E699" s="13" t="s">
        <v>473</v>
      </c>
      <c r="F699" s="45" t="n">
        <v>2</v>
      </c>
      <c r="H699" s="45" t="n">
        <f aca="false">ROUND(F699*AE699,2)</f>
        <v>0</v>
      </c>
      <c r="I699" s="45" t="n">
        <f aca="false">J699-H699</f>
        <v>0</v>
      </c>
      <c r="J699" s="45" t="n">
        <f aca="false">ROUND(F699*G699,2)</f>
        <v>0</v>
      </c>
      <c r="K699" s="45" t="n">
        <v>0</v>
      </c>
      <c r="L699" s="45" t="n">
        <f aca="false">F699*K699</f>
        <v>0</v>
      </c>
      <c r="M699" s="46" t="s">
        <v>51</v>
      </c>
      <c r="N699" s="46" t="s">
        <v>56</v>
      </c>
      <c r="O699" s="45" t="n">
        <f aca="false">IF(N699="5",I699,0)</f>
        <v>0</v>
      </c>
      <c r="Z699" s="45" t="n">
        <f aca="false">IF(AD699=0,J699,0)</f>
        <v>0</v>
      </c>
      <c r="AA699" s="45" t="n">
        <f aca="false">IF(AD699=15,J699,0)</f>
        <v>0</v>
      </c>
      <c r="AB699" s="45" t="n">
        <f aca="false">IF(AD699=21,J699,0)</f>
        <v>0</v>
      </c>
      <c r="AD699" s="45" t="n">
        <v>21</v>
      </c>
      <c r="AE699" s="45" t="n">
        <f aca="false">G699*0</f>
        <v>0</v>
      </c>
      <c r="AF699" s="45" t="n">
        <f aca="false">G699*(1-0)</f>
        <v>0</v>
      </c>
    </row>
    <row r="700" customFormat="false" ht="10.85" hidden="false" customHeight="true" outlineLevel="0" collapsed="false">
      <c r="D700" s="47" t="s">
        <v>56</v>
      </c>
      <c r="F700" s="48" t="n">
        <v>2</v>
      </c>
    </row>
    <row r="701" customFormat="false" ht="12.75" hidden="false" customHeight="false" outlineLevel="0" collapsed="false">
      <c r="A701" s="13" t="s">
        <v>1160</v>
      </c>
      <c r="B701" s="13" t="s">
        <v>42</v>
      </c>
      <c r="C701" s="13" t="s">
        <v>1161</v>
      </c>
      <c r="D701" s="13" t="s">
        <v>1162</v>
      </c>
      <c r="E701" s="13" t="s">
        <v>814</v>
      </c>
      <c r="F701" s="45" t="n">
        <v>2</v>
      </c>
      <c r="H701" s="45" t="n">
        <f aca="false">ROUND(F701*AE701,2)</f>
        <v>0</v>
      </c>
      <c r="I701" s="45" t="n">
        <f aca="false">J701-H701</f>
        <v>0</v>
      </c>
      <c r="J701" s="45" t="n">
        <f aca="false">ROUND(F701*G701,2)</f>
        <v>0</v>
      </c>
      <c r="K701" s="45" t="n">
        <v>0</v>
      </c>
      <c r="L701" s="45" t="n">
        <f aca="false">F701*K701</f>
        <v>0</v>
      </c>
      <c r="M701" s="46" t="s">
        <v>765</v>
      </c>
      <c r="N701" s="46" t="s">
        <v>56</v>
      </c>
      <c r="O701" s="45" t="n">
        <f aca="false">IF(N701="5",I701,0)</f>
        <v>0</v>
      </c>
      <c r="Z701" s="45" t="n">
        <f aca="false">IF(AD701=0,J701,0)</f>
        <v>0</v>
      </c>
      <c r="AA701" s="45" t="n">
        <f aca="false">IF(AD701=15,J701,0)</f>
        <v>0</v>
      </c>
      <c r="AB701" s="45" t="n">
        <f aca="false">IF(AD701=21,J701,0)</f>
        <v>0</v>
      </c>
      <c r="AD701" s="45" t="n">
        <v>21</v>
      </c>
      <c r="AE701" s="45" t="n">
        <f aca="false">G701*0</f>
        <v>0</v>
      </c>
      <c r="AF701" s="45" t="n">
        <f aca="false">G701*(1-0)</f>
        <v>0</v>
      </c>
    </row>
    <row r="702" customFormat="false" ht="12.75" hidden="false" customHeight="false" outlineLevel="0" collapsed="false">
      <c r="D702" s="12" t="s">
        <v>1163</v>
      </c>
    </row>
    <row r="703" customFormat="false" ht="10.85" hidden="false" customHeight="true" outlineLevel="0" collapsed="false">
      <c r="D703" s="47" t="s">
        <v>56</v>
      </c>
      <c r="F703" s="48" t="n">
        <v>2</v>
      </c>
    </row>
    <row r="704" customFormat="false" ht="12.75" hidden="false" customHeight="false" outlineLevel="0" collapsed="false">
      <c r="A704" s="13" t="s">
        <v>1164</v>
      </c>
      <c r="B704" s="13" t="s">
        <v>42</v>
      </c>
      <c r="C704" s="13" t="s">
        <v>1165</v>
      </c>
      <c r="D704" s="13" t="s">
        <v>1166</v>
      </c>
      <c r="E704" s="13" t="s">
        <v>814</v>
      </c>
      <c r="F704" s="45" t="n">
        <v>2</v>
      </c>
      <c r="H704" s="45" t="n">
        <f aca="false">ROUND(F704*AE704,2)</f>
        <v>0</v>
      </c>
      <c r="I704" s="45" t="n">
        <f aca="false">J704-H704</f>
        <v>0</v>
      </c>
      <c r="J704" s="45" t="n">
        <f aca="false">ROUND(F704*G704,2)</f>
        <v>0</v>
      </c>
      <c r="K704" s="45" t="n">
        <v>0</v>
      </c>
      <c r="L704" s="45" t="n">
        <f aca="false">F704*K704</f>
        <v>0</v>
      </c>
      <c r="M704" s="46" t="s">
        <v>765</v>
      </c>
      <c r="N704" s="46" t="s">
        <v>56</v>
      </c>
      <c r="O704" s="45" t="n">
        <f aca="false">IF(N704="5",I704,0)</f>
        <v>0</v>
      </c>
      <c r="Z704" s="45" t="n">
        <f aca="false">IF(AD704=0,J704,0)</f>
        <v>0</v>
      </c>
      <c r="AA704" s="45" t="n">
        <f aca="false">IF(AD704=15,J704,0)</f>
        <v>0</v>
      </c>
      <c r="AB704" s="45" t="n">
        <f aca="false">IF(AD704=21,J704,0)</f>
        <v>0</v>
      </c>
      <c r="AD704" s="45" t="n">
        <v>21</v>
      </c>
      <c r="AE704" s="45" t="n">
        <f aca="false">G704*0</f>
        <v>0</v>
      </c>
      <c r="AF704" s="45" t="n">
        <f aca="false">G704*(1-0)</f>
        <v>0</v>
      </c>
    </row>
    <row r="705" customFormat="false" ht="12.75" hidden="false" customHeight="false" outlineLevel="0" collapsed="false">
      <c r="D705" s="12" t="s">
        <v>1167</v>
      </c>
    </row>
    <row r="706" customFormat="false" ht="10.85" hidden="false" customHeight="true" outlineLevel="0" collapsed="false">
      <c r="D706" s="47" t="s">
        <v>56</v>
      </c>
      <c r="F706" s="48" t="n">
        <v>2</v>
      </c>
    </row>
    <row r="707" customFormat="false" ht="12.75" hidden="false" customHeight="false" outlineLevel="0" collapsed="false">
      <c r="A707" s="13" t="s">
        <v>1168</v>
      </c>
      <c r="B707" s="13" t="s">
        <v>42</v>
      </c>
      <c r="C707" s="13" t="s">
        <v>1169</v>
      </c>
      <c r="D707" s="13" t="s">
        <v>1170</v>
      </c>
      <c r="E707" s="13" t="s">
        <v>814</v>
      </c>
      <c r="F707" s="45" t="n">
        <v>1</v>
      </c>
      <c r="H707" s="45" t="n">
        <f aca="false">ROUND(F707*AE707,2)</f>
        <v>0</v>
      </c>
      <c r="I707" s="45" t="n">
        <f aca="false">J707-H707</f>
        <v>0</v>
      </c>
      <c r="J707" s="45" t="n">
        <f aca="false">ROUND(F707*G707,2)</f>
        <v>0</v>
      </c>
      <c r="K707" s="45" t="n">
        <v>0</v>
      </c>
      <c r="L707" s="45" t="n">
        <f aca="false">F707*K707</f>
        <v>0</v>
      </c>
      <c r="M707" s="46" t="s">
        <v>765</v>
      </c>
      <c r="N707" s="46" t="s">
        <v>56</v>
      </c>
      <c r="O707" s="45" t="n">
        <f aca="false">IF(N707="5",I707,0)</f>
        <v>0</v>
      </c>
      <c r="Z707" s="45" t="n">
        <f aca="false">IF(AD707=0,J707,0)</f>
        <v>0</v>
      </c>
      <c r="AA707" s="45" t="n">
        <f aca="false">IF(AD707=15,J707,0)</f>
        <v>0</v>
      </c>
      <c r="AB707" s="45" t="n">
        <f aca="false">IF(AD707=21,J707,0)</f>
        <v>0</v>
      </c>
      <c r="AD707" s="45" t="n">
        <v>21</v>
      </c>
      <c r="AE707" s="45" t="n">
        <f aca="false">G707*0</f>
        <v>0</v>
      </c>
      <c r="AF707" s="45" t="n">
        <f aca="false">G707*(1-0)</f>
        <v>0</v>
      </c>
    </row>
    <row r="708" customFormat="false" ht="12.75" hidden="false" customHeight="false" outlineLevel="0" collapsed="false">
      <c r="D708" s="12" t="s">
        <v>819</v>
      </c>
    </row>
    <row r="709" customFormat="false" ht="10.85" hidden="false" customHeight="true" outlineLevel="0" collapsed="false">
      <c r="D709" s="47" t="s">
        <v>47</v>
      </c>
      <c r="F709" s="48" t="n">
        <v>1</v>
      </c>
    </row>
    <row r="710" customFormat="false" ht="12.75" hidden="false" customHeight="false" outlineLevel="0" collapsed="false">
      <c r="A710" s="13" t="s">
        <v>1171</v>
      </c>
      <c r="B710" s="13" t="s">
        <v>42</v>
      </c>
      <c r="C710" s="13" t="s">
        <v>1172</v>
      </c>
      <c r="D710" s="13" t="s">
        <v>1173</v>
      </c>
      <c r="E710" s="13" t="s">
        <v>814</v>
      </c>
      <c r="F710" s="45" t="n">
        <v>1</v>
      </c>
      <c r="H710" s="45" t="n">
        <f aca="false">ROUND(F710*AE710,2)</f>
        <v>0</v>
      </c>
      <c r="I710" s="45" t="n">
        <f aca="false">J710-H710</f>
        <v>0</v>
      </c>
      <c r="J710" s="45" t="n">
        <f aca="false">ROUND(F710*G710,2)</f>
        <v>0</v>
      </c>
      <c r="K710" s="45" t="n">
        <v>0</v>
      </c>
      <c r="L710" s="45" t="n">
        <f aca="false">F710*K710</f>
        <v>0</v>
      </c>
      <c r="M710" s="46" t="s">
        <v>765</v>
      </c>
      <c r="N710" s="46" t="s">
        <v>56</v>
      </c>
      <c r="O710" s="45" t="n">
        <f aca="false">IF(N710="5",I710,0)</f>
        <v>0</v>
      </c>
      <c r="Z710" s="45" t="n">
        <f aca="false">IF(AD710=0,J710,0)</f>
        <v>0</v>
      </c>
      <c r="AA710" s="45" t="n">
        <f aca="false">IF(AD710=15,J710,0)</f>
        <v>0</v>
      </c>
      <c r="AB710" s="45" t="n">
        <f aca="false">IF(AD710=21,J710,0)</f>
        <v>0</v>
      </c>
      <c r="AD710" s="45" t="n">
        <v>21</v>
      </c>
      <c r="AE710" s="45" t="n">
        <f aca="false">G710*0</f>
        <v>0</v>
      </c>
      <c r="AF710" s="45" t="n">
        <f aca="false">G710*(1-0)</f>
        <v>0</v>
      </c>
    </row>
    <row r="711" customFormat="false" ht="12.75" hidden="false" customHeight="false" outlineLevel="0" collapsed="false">
      <c r="D711" s="12" t="s">
        <v>819</v>
      </c>
    </row>
    <row r="712" customFormat="false" ht="10.85" hidden="false" customHeight="true" outlineLevel="0" collapsed="false">
      <c r="D712" s="47" t="s">
        <v>47</v>
      </c>
      <c r="F712" s="48" t="n">
        <v>1</v>
      </c>
    </row>
    <row r="713" customFormat="false" ht="12.75" hidden="false" customHeight="false" outlineLevel="0" collapsed="false">
      <c r="A713" s="13" t="s">
        <v>1174</v>
      </c>
      <c r="B713" s="13" t="s">
        <v>42</v>
      </c>
      <c r="C713" s="13" t="s">
        <v>1175</v>
      </c>
      <c r="D713" s="13" t="s">
        <v>1176</v>
      </c>
      <c r="E713" s="13" t="s">
        <v>814</v>
      </c>
      <c r="F713" s="45" t="n">
        <v>1</v>
      </c>
      <c r="H713" s="45" t="n">
        <f aca="false">ROUND(F713*AE713,2)</f>
        <v>0</v>
      </c>
      <c r="I713" s="45" t="n">
        <f aca="false">J713-H713</f>
        <v>0</v>
      </c>
      <c r="J713" s="45" t="n">
        <f aca="false">ROUND(F713*G713,2)</f>
        <v>0</v>
      </c>
      <c r="K713" s="45" t="n">
        <v>0</v>
      </c>
      <c r="L713" s="45" t="n">
        <f aca="false">F713*K713</f>
        <v>0</v>
      </c>
      <c r="M713" s="46" t="s">
        <v>765</v>
      </c>
      <c r="N713" s="46" t="s">
        <v>56</v>
      </c>
      <c r="O713" s="45" t="n">
        <f aca="false">IF(N713="5",I713,0)</f>
        <v>0</v>
      </c>
      <c r="Z713" s="45" t="n">
        <f aca="false">IF(AD713=0,J713,0)</f>
        <v>0</v>
      </c>
      <c r="AA713" s="45" t="n">
        <f aca="false">IF(AD713=15,J713,0)</f>
        <v>0</v>
      </c>
      <c r="AB713" s="45" t="n">
        <f aca="false">IF(AD713=21,J713,0)</f>
        <v>0</v>
      </c>
      <c r="AD713" s="45" t="n">
        <v>21</v>
      </c>
      <c r="AE713" s="45" t="n">
        <f aca="false">G713*0</f>
        <v>0</v>
      </c>
      <c r="AF713" s="45" t="n">
        <f aca="false">G713*(1-0)</f>
        <v>0</v>
      </c>
    </row>
    <row r="714" customFormat="false" ht="12.75" hidden="false" customHeight="false" outlineLevel="0" collapsed="false">
      <c r="D714" s="12" t="s">
        <v>819</v>
      </c>
    </row>
    <row r="715" customFormat="false" ht="10.85" hidden="false" customHeight="true" outlineLevel="0" collapsed="false">
      <c r="D715" s="47" t="s">
        <v>47</v>
      </c>
      <c r="F715" s="48" t="n">
        <v>1</v>
      </c>
    </row>
    <row r="716" customFormat="false" ht="12.75" hidden="false" customHeight="false" outlineLevel="0" collapsed="false">
      <c r="A716" s="13" t="s">
        <v>1177</v>
      </c>
      <c r="B716" s="13" t="s">
        <v>42</v>
      </c>
      <c r="C716" s="13" t="s">
        <v>1178</v>
      </c>
      <c r="D716" s="13" t="s">
        <v>1179</v>
      </c>
      <c r="E716" s="13" t="s">
        <v>1180</v>
      </c>
      <c r="F716" s="45" t="n">
        <v>5</v>
      </c>
      <c r="H716" s="45" t="n">
        <f aca="false">ROUND(F716*AE716,2)</f>
        <v>0</v>
      </c>
      <c r="I716" s="45" t="n">
        <f aca="false">J716-H716</f>
        <v>0</v>
      </c>
      <c r="J716" s="45" t="n">
        <f aca="false">ROUND(F716*G716,2)</f>
        <v>0</v>
      </c>
      <c r="K716" s="45" t="n">
        <v>0</v>
      </c>
      <c r="L716" s="45" t="n">
        <f aca="false">F716*K716</f>
        <v>0</v>
      </c>
      <c r="M716" s="46" t="s">
        <v>765</v>
      </c>
      <c r="N716" s="46" t="s">
        <v>56</v>
      </c>
      <c r="O716" s="45" t="n">
        <f aca="false">IF(N716="5",I716,0)</f>
        <v>0</v>
      </c>
      <c r="Z716" s="45" t="n">
        <f aca="false">IF(AD716=0,J716,0)</f>
        <v>0</v>
      </c>
      <c r="AA716" s="45" t="n">
        <f aca="false">IF(AD716=15,J716,0)</f>
        <v>0</v>
      </c>
      <c r="AB716" s="45" t="n">
        <f aca="false">IF(AD716=21,J716,0)</f>
        <v>0</v>
      </c>
      <c r="AD716" s="45" t="n">
        <v>21</v>
      </c>
      <c r="AE716" s="45" t="n">
        <f aca="false">G716*0</f>
        <v>0</v>
      </c>
      <c r="AF716" s="45" t="n">
        <f aca="false">G716*(1-0)</f>
        <v>0</v>
      </c>
    </row>
    <row r="717" customFormat="false" ht="10.85" hidden="false" customHeight="true" outlineLevel="0" collapsed="false">
      <c r="D717" s="47" t="s">
        <v>75</v>
      </c>
      <c r="F717" s="48" t="n">
        <v>5</v>
      </c>
    </row>
    <row r="718" customFormat="false" ht="12.75" hidden="false" customHeight="false" outlineLevel="0" collapsed="false">
      <c r="A718" s="13" t="s">
        <v>1181</v>
      </c>
      <c r="B718" s="13" t="s">
        <v>42</v>
      </c>
      <c r="C718" s="13" t="s">
        <v>1182</v>
      </c>
      <c r="D718" s="13" t="s">
        <v>1183</v>
      </c>
      <c r="E718" s="13" t="s">
        <v>814</v>
      </c>
      <c r="F718" s="45" t="n">
        <v>1</v>
      </c>
      <c r="H718" s="45" t="n">
        <f aca="false">ROUND(F718*AE718,2)</f>
        <v>0</v>
      </c>
      <c r="I718" s="45" t="n">
        <f aca="false">J718-H718</f>
        <v>0</v>
      </c>
      <c r="J718" s="45" t="n">
        <f aca="false">ROUND(F718*G718,2)</f>
        <v>0</v>
      </c>
      <c r="K718" s="45" t="n">
        <v>0</v>
      </c>
      <c r="L718" s="45" t="n">
        <f aca="false">F718*K718</f>
        <v>0</v>
      </c>
      <c r="M718" s="46" t="s">
        <v>765</v>
      </c>
      <c r="N718" s="46" t="s">
        <v>56</v>
      </c>
      <c r="O718" s="45" t="n">
        <f aca="false">IF(N718="5",I718,0)</f>
        <v>0</v>
      </c>
      <c r="Z718" s="45" t="n">
        <f aca="false">IF(AD718=0,J718,0)</f>
        <v>0</v>
      </c>
      <c r="AA718" s="45" t="n">
        <f aca="false">IF(AD718=15,J718,0)</f>
        <v>0</v>
      </c>
      <c r="AB718" s="45" t="n">
        <f aca="false">IF(AD718=21,J718,0)</f>
        <v>0</v>
      </c>
      <c r="AD718" s="45" t="n">
        <v>21</v>
      </c>
      <c r="AE718" s="45" t="n">
        <f aca="false">G718*0</f>
        <v>0</v>
      </c>
      <c r="AF718" s="45" t="n">
        <f aca="false">G718*(1-0)</f>
        <v>0</v>
      </c>
    </row>
    <row r="719" customFormat="false" ht="10.85" hidden="false" customHeight="true" outlineLevel="0" collapsed="false">
      <c r="D719" s="47" t="s">
        <v>47</v>
      </c>
      <c r="F719" s="48" t="n">
        <v>1</v>
      </c>
    </row>
    <row r="720" customFormat="false" ht="12.75" hidden="false" customHeight="false" outlineLevel="0" collapsed="false">
      <c r="A720" s="13" t="s">
        <v>1184</v>
      </c>
      <c r="B720" s="13" t="s">
        <v>42</v>
      </c>
      <c r="C720" s="13" t="s">
        <v>1185</v>
      </c>
      <c r="D720" s="13" t="s">
        <v>1186</v>
      </c>
      <c r="E720" s="13" t="s">
        <v>814</v>
      </c>
      <c r="F720" s="45" t="n">
        <v>10</v>
      </c>
      <c r="H720" s="45" t="n">
        <f aca="false">ROUND(F720*AE720,2)</f>
        <v>0</v>
      </c>
      <c r="I720" s="45" t="n">
        <f aca="false">J720-H720</f>
        <v>0</v>
      </c>
      <c r="J720" s="45" t="n">
        <f aca="false">ROUND(F720*G720,2)</f>
        <v>0</v>
      </c>
      <c r="K720" s="45" t="n">
        <v>0</v>
      </c>
      <c r="L720" s="45" t="n">
        <f aca="false">F720*K720</f>
        <v>0</v>
      </c>
      <c r="M720" s="46" t="s">
        <v>765</v>
      </c>
      <c r="N720" s="46" t="s">
        <v>56</v>
      </c>
      <c r="O720" s="45" t="n">
        <f aca="false">IF(N720="5",I720,0)</f>
        <v>0</v>
      </c>
      <c r="Z720" s="45" t="n">
        <f aca="false">IF(AD720=0,J720,0)</f>
        <v>0</v>
      </c>
      <c r="AA720" s="45" t="n">
        <f aca="false">IF(AD720=15,J720,0)</f>
        <v>0</v>
      </c>
      <c r="AB720" s="45" t="n">
        <f aca="false">IF(AD720=21,J720,0)</f>
        <v>0</v>
      </c>
      <c r="AD720" s="45" t="n">
        <v>21</v>
      </c>
      <c r="AE720" s="45" t="n">
        <f aca="false">G720*0</f>
        <v>0</v>
      </c>
      <c r="AF720" s="45" t="n">
        <f aca="false">G720*(1-0)</f>
        <v>0</v>
      </c>
    </row>
    <row r="721" customFormat="false" ht="12.75" hidden="false" customHeight="false" outlineLevel="0" collapsed="false">
      <c r="D721" s="12" t="s">
        <v>1187</v>
      </c>
    </row>
    <row r="722" customFormat="false" ht="10.85" hidden="false" customHeight="true" outlineLevel="0" collapsed="false">
      <c r="D722" s="47" t="s">
        <v>98</v>
      </c>
      <c r="F722" s="48" t="n">
        <v>10</v>
      </c>
    </row>
    <row r="723" customFormat="false" ht="12.75" hidden="false" customHeight="false" outlineLevel="0" collapsed="false">
      <c r="A723" s="13" t="s">
        <v>1188</v>
      </c>
      <c r="B723" s="13" t="s">
        <v>42</v>
      </c>
      <c r="C723" s="13" t="s">
        <v>1189</v>
      </c>
      <c r="D723" s="13" t="s">
        <v>1190</v>
      </c>
      <c r="E723" s="13" t="s">
        <v>814</v>
      </c>
      <c r="F723" s="45" t="n">
        <v>10</v>
      </c>
      <c r="H723" s="45" t="n">
        <f aca="false">ROUND(F723*AE723,2)</f>
        <v>0</v>
      </c>
      <c r="I723" s="45" t="n">
        <f aca="false">J723-H723</f>
        <v>0</v>
      </c>
      <c r="J723" s="45" t="n">
        <f aca="false">ROUND(F723*G723,2)</f>
        <v>0</v>
      </c>
      <c r="K723" s="45" t="n">
        <v>0</v>
      </c>
      <c r="L723" s="45" t="n">
        <f aca="false">F723*K723</f>
        <v>0</v>
      </c>
      <c r="M723" s="46" t="s">
        <v>765</v>
      </c>
      <c r="N723" s="46" t="s">
        <v>56</v>
      </c>
      <c r="O723" s="45" t="n">
        <f aca="false">IF(N723="5",I723,0)</f>
        <v>0</v>
      </c>
      <c r="Z723" s="45" t="n">
        <f aca="false">IF(AD723=0,J723,0)</f>
        <v>0</v>
      </c>
      <c r="AA723" s="45" t="n">
        <f aca="false">IF(AD723=15,J723,0)</f>
        <v>0</v>
      </c>
      <c r="AB723" s="45" t="n">
        <f aca="false">IF(AD723=21,J723,0)</f>
        <v>0</v>
      </c>
      <c r="AD723" s="45" t="n">
        <v>21</v>
      </c>
      <c r="AE723" s="45" t="n">
        <f aca="false">G723*0</f>
        <v>0</v>
      </c>
      <c r="AF723" s="45" t="n">
        <f aca="false">G723*(1-0)</f>
        <v>0</v>
      </c>
    </row>
    <row r="724" customFormat="false" ht="10.85" hidden="false" customHeight="true" outlineLevel="0" collapsed="false">
      <c r="D724" s="47" t="s">
        <v>98</v>
      </c>
      <c r="F724" s="48" t="n">
        <v>10</v>
      </c>
    </row>
    <row r="725" customFormat="false" ht="12.75" hidden="false" customHeight="false" outlineLevel="0" collapsed="false">
      <c r="A725" s="42"/>
      <c r="B725" s="43" t="s">
        <v>42</v>
      </c>
      <c r="C725" s="43" t="s">
        <v>1191</v>
      </c>
      <c r="D725" s="43" t="s">
        <v>1192</v>
      </c>
      <c r="E725" s="43"/>
      <c r="F725" s="43"/>
      <c r="G725" s="43"/>
      <c r="H725" s="44" t="n">
        <f aca="false">SUM(H726:H726)</f>
        <v>0</v>
      </c>
      <c r="I725" s="44" t="n">
        <f aca="false">SUM(I726:I726)</f>
        <v>0</v>
      </c>
      <c r="J725" s="44" t="n">
        <f aca="false">H725+I725</f>
        <v>0</v>
      </c>
      <c r="K725" s="37"/>
      <c r="L725" s="44" t="n">
        <f aca="false">SUM(L726:L726)</f>
        <v>0</v>
      </c>
      <c r="M725" s="37"/>
      <c r="P725" s="44" t="n">
        <f aca="false">IF(Q725="PR",J725,SUM(O726:O726))</f>
        <v>0</v>
      </c>
      <c r="Q725" s="37" t="s">
        <v>1124</v>
      </c>
      <c r="R725" s="44" t="n">
        <f aca="false">IF(Q725="HS",H725,0)</f>
        <v>0</v>
      </c>
      <c r="S725" s="44" t="n">
        <f aca="false">IF(Q725="HS",I725-P725,0)</f>
        <v>0</v>
      </c>
      <c r="T725" s="44" t="n">
        <f aca="false">IF(Q725="PS",H725,0)</f>
        <v>0</v>
      </c>
      <c r="U725" s="44" t="n">
        <f aca="false">IF(Q725="PS",I725-P725,0)</f>
        <v>0</v>
      </c>
      <c r="V725" s="44" t="n">
        <f aca="false">IF(Q725="MP",H725,0)</f>
        <v>0</v>
      </c>
      <c r="W725" s="44" t="n">
        <f aca="false">IF(Q725="MP",I725-P725,0)</f>
        <v>0</v>
      </c>
      <c r="X725" s="44" t="n">
        <f aca="false">IF(Q725="OM",H725,0)</f>
        <v>0</v>
      </c>
      <c r="Y725" s="37" t="s">
        <v>42</v>
      </c>
      <c r="AI725" s="44" t="n">
        <f aca="false">SUM(Z726:Z726)</f>
        <v>0</v>
      </c>
      <c r="AJ725" s="44" t="n">
        <f aca="false">SUM(AA726:AA726)</f>
        <v>0</v>
      </c>
      <c r="AK725" s="44" t="n">
        <f aca="false">SUM(AB726:AB726)</f>
        <v>0</v>
      </c>
    </row>
    <row r="726" customFormat="false" ht="12.75" hidden="false" customHeight="false" outlineLevel="0" collapsed="false">
      <c r="A726" s="13" t="s">
        <v>1193</v>
      </c>
      <c r="B726" s="13" t="s">
        <v>42</v>
      </c>
      <c r="C726" s="13" t="s">
        <v>1194</v>
      </c>
      <c r="D726" s="13" t="s">
        <v>1195</v>
      </c>
      <c r="E726" s="13" t="s">
        <v>139</v>
      </c>
      <c r="F726" s="45" t="n">
        <v>190</v>
      </c>
      <c r="H726" s="45" t="n">
        <f aca="false">ROUND(F726*AE726,2)</f>
        <v>0</v>
      </c>
      <c r="I726" s="45" t="n">
        <f aca="false">J726-H726</f>
        <v>0</v>
      </c>
      <c r="J726" s="45" t="n">
        <f aca="false">ROUND(F726*G726,2)</f>
        <v>0</v>
      </c>
      <c r="K726" s="45" t="n">
        <v>0</v>
      </c>
      <c r="L726" s="45" t="n">
        <f aca="false">F726*K726</f>
        <v>0</v>
      </c>
      <c r="M726" s="46" t="s">
        <v>765</v>
      </c>
      <c r="N726" s="46" t="s">
        <v>56</v>
      </c>
      <c r="O726" s="45" t="n">
        <f aca="false">IF(N726="5",I726,0)</f>
        <v>0</v>
      </c>
      <c r="Z726" s="45" t="n">
        <f aca="false">IF(AD726=0,J726,0)</f>
        <v>0</v>
      </c>
      <c r="AA726" s="45" t="n">
        <f aca="false">IF(AD726=15,J726,0)</f>
        <v>0</v>
      </c>
      <c r="AB726" s="45" t="n">
        <f aca="false">IF(AD726=21,J726,0)</f>
        <v>0</v>
      </c>
      <c r="AD726" s="45" t="n">
        <v>21</v>
      </c>
      <c r="AE726" s="45" t="n">
        <f aca="false">G726*0</f>
        <v>0</v>
      </c>
      <c r="AF726" s="45" t="n">
        <f aca="false">G726*(1-0)</f>
        <v>0</v>
      </c>
    </row>
    <row r="727" customFormat="false" ht="10.85" hidden="false" customHeight="true" outlineLevel="0" collapsed="false">
      <c r="D727" s="47" t="s">
        <v>1196</v>
      </c>
      <c r="F727" s="48" t="n">
        <v>190</v>
      </c>
    </row>
    <row r="728" customFormat="false" ht="12.75" hidden="false" customHeight="false" outlineLevel="0" collapsed="false">
      <c r="A728" s="42"/>
      <c r="B728" s="43" t="s">
        <v>42</v>
      </c>
      <c r="C728" s="43" t="s">
        <v>1197</v>
      </c>
      <c r="D728" s="43" t="s">
        <v>1198</v>
      </c>
      <c r="E728" s="43"/>
      <c r="F728" s="43"/>
      <c r="G728" s="43"/>
      <c r="H728" s="44" t="n">
        <f aca="false">SUM(H729:H770)</f>
        <v>0</v>
      </c>
      <c r="I728" s="44" t="n">
        <f aca="false">SUM(I729:I770)</f>
        <v>0</v>
      </c>
      <c r="J728" s="44" t="n">
        <f aca="false">H728+I728</f>
        <v>0</v>
      </c>
      <c r="K728" s="37"/>
      <c r="L728" s="44" t="n">
        <f aca="false">SUM(L729:L770)</f>
        <v>0</v>
      </c>
      <c r="M728" s="37"/>
      <c r="P728" s="44" t="n">
        <f aca="false">IF(Q728="PR",J728,SUM(O729:O770))</f>
        <v>0</v>
      </c>
      <c r="Q728" s="37" t="s">
        <v>1124</v>
      </c>
      <c r="R728" s="44" t="n">
        <f aca="false">IF(Q728="HS",H728,0)</f>
        <v>0</v>
      </c>
      <c r="S728" s="44" t="n">
        <f aca="false">IF(Q728="HS",I728-P728,0)</f>
        <v>0</v>
      </c>
      <c r="T728" s="44" t="n">
        <f aca="false">IF(Q728="PS",H728,0)</f>
        <v>0</v>
      </c>
      <c r="U728" s="44" t="n">
        <f aca="false">IF(Q728="PS",I728-P728,0)</f>
        <v>0</v>
      </c>
      <c r="V728" s="44" t="n">
        <f aca="false">IF(Q728="MP",H728,0)</f>
        <v>0</v>
      </c>
      <c r="W728" s="44" t="n">
        <f aca="false">IF(Q728="MP",I728-P728,0)</f>
        <v>0</v>
      </c>
      <c r="X728" s="44" t="n">
        <f aca="false">IF(Q728="OM",H728,0)</f>
        <v>0</v>
      </c>
      <c r="Y728" s="37" t="s">
        <v>42</v>
      </c>
      <c r="AI728" s="44" t="n">
        <f aca="false">SUM(Z729:Z770)</f>
        <v>0</v>
      </c>
      <c r="AJ728" s="44" t="n">
        <f aca="false">SUM(AA729:AA770)</f>
        <v>0</v>
      </c>
      <c r="AK728" s="44" t="n">
        <f aca="false">SUM(AB729:AB770)</f>
        <v>0</v>
      </c>
    </row>
    <row r="729" customFormat="false" ht="12.75" hidden="false" customHeight="false" outlineLevel="0" collapsed="false">
      <c r="A729" s="13" t="s">
        <v>1199</v>
      </c>
      <c r="B729" s="13" t="s">
        <v>42</v>
      </c>
      <c r="C729" s="13" t="s">
        <v>1200</v>
      </c>
      <c r="D729" s="13" t="s">
        <v>1201</v>
      </c>
      <c r="E729" s="13" t="s">
        <v>139</v>
      </c>
      <c r="F729" s="45" t="n">
        <v>128</v>
      </c>
      <c r="H729" s="45" t="n">
        <f aca="false">ROUND(F729*AE729,2)</f>
        <v>0</v>
      </c>
      <c r="I729" s="45" t="n">
        <f aca="false">J729-H729</f>
        <v>0</v>
      </c>
      <c r="J729" s="45" t="n">
        <f aca="false">ROUND(F729*G729,2)</f>
        <v>0</v>
      </c>
      <c r="K729" s="45" t="n">
        <v>0</v>
      </c>
      <c r="L729" s="45" t="n">
        <f aca="false">F729*K729</f>
        <v>0</v>
      </c>
      <c r="M729" s="46" t="s">
        <v>765</v>
      </c>
      <c r="N729" s="46" t="s">
        <v>56</v>
      </c>
      <c r="O729" s="45" t="n">
        <f aca="false">IF(N729="5",I729,0)</f>
        <v>0</v>
      </c>
      <c r="Z729" s="45" t="n">
        <f aca="false">IF(AD729=0,J729,0)</f>
        <v>0</v>
      </c>
      <c r="AA729" s="45" t="n">
        <f aca="false">IF(AD729=15,J729,0)</f>
        <v>0</v>
      </c>
      <c r="AB729" s="45" t="n">
        <f aca="false">IF(AD729=21,J729,0)</f>
        <v>0</v>
      </c>
      <c r="AD729" s="45" t="n">
        <v>21</v>
      </c>
      <c r="AE729" s="45" t="n">
        <f aca="false">G729*0</f>
        <v>0</v>
      </c>
      <c r="AF729" s="45" t="n">
        <f aca="false">G729*(1-0)</f>
        <v>0</v>
      </c>
    </row>
    <row r="730" customFormat="false" ht="12.75" hidden="false" customHeight="false" outlineLevel="0" collapsed="false">
      <c r="D730" s="12" t="s">
        <v>819</v>
      </c>
    </row>
    <row r="731" customFormat="false" ht="10.85" hidden="false" customHeight="true" outlineLevel="0" collapsed="false">
      <c r="D731" s="47" t="s">
        <v>1202</v>
      </c>
      <c r="F731" s="48" t="n">
        <v>128</v>
      </c>
    </row>
    <row r="732" customFormat="false" ht="12.75" hidden="false" customHeight="false" outlineLevel="0" collapsed="false">
      <c r="A732" s="13" t="s">
        <v>1203</v>
      </c>
      <c r="B732" s="13" t="s">
        <v>42</v>
      </c>
      <c r="C732" s="13" t="s">
        <v>1204</v>
      </c>
      <c r="D732" s="13" t="s">
        <v>1205</v>
      </c>
      <c r="E732" s="13" t="s">
        <v>139</v>
      </c>
      <c r="F732" s="45" t="n">
        <v>4</v>
      </c>
      <c r="H732" s="45" t="n">
        <f aca="false">ROUND(F732*AE732,2)</f>
        <v>0</v>
      </c>
      <c r="I732" s="45" t="n">
        <f aca="false">J732-H732</f>
        <v>0</v>
      </c>
      <c r="J732" s="45" t="n">
        <f aca="false">ROUND(F732*G732,2)</f>
        <v>0</v>
      </c>
      <c r="K732" s="45" t="n">
        <v>0</v>
      </c>
      <c r="L732" s="45" t="n">
        <f aca="false">F732*K732</f>
        <v>0</v>
      </c>
      <c r="M732" s="46" t="s">
        <v>765</v>
      </c>
      <c r="N732" s="46" t="s">
        <v>56</v>
      </c>
      <c r="O732" s="45" t="n">
        <f aca="false">IF(N732="5",I732,0)</f>
        <v>0</v>
      </c>
      <c r="Z732" s="45" t="n">
        <f aca="false">IF(AD732=0,J732,0)</f>
        <v>0</v>
      </c>
      <c r="AA732" s="45" t="n">
        <f aca="false">IF(AD732=15,J732,0)</f>
        <v>0</v>
      </c>
      <c r="AB732" s="45" t="n">
        <f aca="false">IF(AD732=21,J732,0)</f>
        <v>0</v>
      </c>
      <c r="AD732" s="45" t="n">
        <v>21</v>
      </c>
      <c r="AE732" s="45" t="n">
        <f aca="false">G732*0</f>
        <v>0</v>
      </c>
      <c r="AF732" s="45" t="n">
        <f aca="false">G732*(1-0)</f>
        <v>0</v>
      </c>
    </row>
    <row r="733" customFormat="false" ht="12.75" hidden="false" customHeight="false" outlineLevel="0" collapsed="false">
      <c r="D733" s="12" t="s">
        <v>819</v>
      </c>
    </row>
    <row r="734" customFormat="false" ht="10.85" hidden="false" customHeight="true" outlineLevel="0" collapsed="false">
      <c r="D734" s="47" t="s">
        <v>68</v>
      </c>
      <c r="F734" s="48" t="n">
        <v>4</v>
      </c>
    </row>
    <row r="735" customFormat="false" ht="12.75" hidden="false" customHeight="false" outlineLevel="0" collapsed="false">
      <c r="A735" s="13" t="s">
        <v>1206</v>
      </c>
      <c r="B735" s="13" t="s">
        <v>42</v>
      </c>
      <c r="C735" s="13" t="s">
        <v>1207</v>
      </c>
      <c r="D735" s="13" t="s">
        <v>1208</v>
      </c>
      <c r="E735" s="13" t="s">
        <v>139</v>
      </c>
      <c r="F735" s="45" t="n">
        <v>27</v>
      </c>
      <c r="H735" s="45" t="n">
        <f aca="false">ROUND(F735*AE735,2)</f>
        <v>0</v>
      </c>
      <c r="I735" s="45" t="n">
        <f aca="false">J735-H735</f>
        <v>0</v>
      </c>
      <c r="J735" s="45" t="n">
        <f aca="false">ROUND(F735*G735,2)</f>
        <v>0</v>
      </c>
      <c r="K735" s="45" t="n">
        <v>0</v>
      </c>
      <c r="L735" s="45" t="n">
        <f aca="false">F735*K735</f>
        <v>0</v>
      </c>
      <c r="M735" s="46" t="s">
        <v>765</v>
      </c>
      <c r="N735" s="46" t="s">
        <v>56</v>
      </c>
      <c r="O735" s="45" t="n">
        <f aca="false">IF(N735="5",I735,0)</f>
        <v>0</v>
      </c>
      <c r="Z735" s="45" t="n">
        <f aca="false">IF(AD735=0,J735,0)</f>
        <v>0</v>
      </c>
      <c r="AA735" s="45" t="n">
        <f aca="false">IF(AD735=15,J735,0)</f>
        <v>0</v>
      </c>
      <c r="AB735" s="45" t="n">
        <f aca="false">IF(AD735=21,J735,0)</f>
        <v>0</v>
      </c>
      <c r="AD735" s="45" t="n">
        <v>21</v>
      </c>
      <c r="AE735" s="45" t="n">
        <f aca="false">G735*0</f>
        <v>0</v>
      </c>
      <c r="AF735" s="45" t="n">
        <f aca="false">G735*(1-0)</f>
        <v>0</v>
      </c>
    </row>
    <row r="736" customFormat="false" ht="12.75" hidden="false" customHeight="false" outlineLevel="0" collapsed="false">
      <c r="D736" s="12" t="s">
        <v>30</v>
      </c>
    </row>
    <row r="737" customFormat="false" ht="10.85" hidden="false" customHeight="true" outlineLevel="0" collapsed="false">
      <c r="D737" s="47" t="s">
        <v>109</v>
      </c>
      <c r="F737" s="48" t="n">
        <v>27</v>
      </c>
    </row>
    <row r="738" customFormat="false" ht="12.75" hidden="false" customHeight="false" outlineLevel="0" collapsed="false">
      <c r="A738" s="13" t="s">
        <v>1209</v>
      </c>
      <c r="B738" s="13" t="s">
        <v>42</v>
      </c>
      <c r="C738" s="13" t="s">
        <v>1210</v>
      </c>
      <c r="D738" s="13" t="s">
        <v>1211</v>
      </c>
      <c r="E738" s="13" t="s">
        <v>814</v>
      </c>
      <c r="F738" s="45" t="n">
        <v>105</v>
      </c>
      <c r="H738" s="45" t="n">
        <f aca="false">ROUND(F738*AE738,2)</f>
        <v>0</v>
      </c>
      <c r="I738" s="45" t="n">
        <f aca="false">J738-H738</f>
        <v>0</v>
      </c>
      <c r="J738" s="45" t="n">
        <f aca="false">ROUND(F738*G738,2)</f>
        <v>0</v>
      </c>
      <c r="K738" s="45" t="n">
        <v>0</v>
      </c>
      <c r="L738" s="45" t="n">
        <f aca="false">F738*K738</f>
        <v>0</v>
      </c>
      <c r="M738" s="46" t="s">
        <v>765</v>
      </c>
      <c r="N738" s="46" t="s">
        <v>56</v>
      </c>
      <c r="O738" s="45" t="n">
        <f aca="false">IF(N738="5",I738,0)</f>
        <v>0</v>
      </c>
      <c r="Z738" s="45" t="n">
        <f aca="false">IF(AD738=0,J738,0)</f>
        <v>0</v>
      </c>
      <c r="AA738" s="45" t="n">
        <f aca="false">IF(AD738=15,J738,0)</f>
        <v>0</v>
      </c>
      <c r="AB738" s="45" t="n">
        <f aca="false">IF(AD738=21,J738,0)</f>
        <v>0</v>
      </c>
      <c r="AD738" s="45" t="n">
        <v>21</v>
      </c>
      <c r="AE738" s="45" t="n">
        <f aca="false">G738*0</f>
        <v>0</v>
      </c>
      <c r="AF738" s="45" t="n">
        <f aca="false">G738*(1-0)</f>
        <v>0</v>
      </c>
    </row>
    <row r="739" customFormat="false" ht="12.75" hidden="false" customHeight="false" outlineLevel="0" collapsed="false">
      <c r="D739" s="12" t="s">
        <v>819</v>
      </c>
    </row>
    <row r="740" customFormat="false" ht="10.85" hidden="false" customHeight="true" outlineLevel="0" collapsed="false">
      <c r="D740" s="47" t="s">
        <v>323</v>
      </c>
      <c r="F740" s="48" t="n">
        <v>105</v>
      </c>
    </row>
    <row r="741" customFormat="false" ht="12.75" hidden="false" customHeight="false" outlineLevel="0" collapsed="false">
      <c r="A741" s="13" t="s">
        <v>1212</v>
      </c>
      <c r="B741" s="13" t="s">
        <v>42</v>
      </c>
      <c r="C741" s="13" t="s">
        <v>1213</v>
      </c>
      <c r="D741" s="13" t="s">
        <v>1214</v>
      </c>
      <c r="E741" s="13" t="s">
        <v>814</v>
      </c>
      <c r="F741" s="45" t="n">
        <v>58</v>
      </c>
      <c r="H741" s="45" t="n">
        <f aca="false">ROUND(F741*AE741,2)</f>
        <v>0</v>
      </c>
      <c r="I741" s="45" t="n">
        <f aca="false">J741-H741</f>
        <v>0</v>
      </c>
      <c r="J741" s="45" t="n">
        <f aca="false">ROUND(F741*G741,2)</f>
        <v>0</v>
      </c>
      <c r="K741" s="45" t="n">
        <v>0</v>
      </c>
      <c r="L741" s="45" t="n">
        <f aca="false">F741*K741</f>
        <v>0</v>
      </c>
      <c r="M741" s="46" t="s">
        <v>765</v>
      </c>
      <c r="N741" s="46" t="s">
        <v>56</v>
      </c>
      <c r="O741" s="45" t="n">
        <f aca="false">IF(N741="5",I741,0)</f>
        <v>0</v>
      </c>
      <c r="Z741" s="45" t="n">
        <f aca="false">IF(AD741=0,J741,0)</f>
        <v>0</v>
      </c>
      <c r="AA741" s="45" t="n">
        <f aca="false">IF(AD741=15,J741,0)</f>
        <v>0</v>
      </c>
      <c r="AB741" s="45" t="n">
        <f aca="false">IF(AD741=21,J741,0)</f>
        <v>0</v>
      </c>
      <c r="AD741" s="45" t="n">
        <v>21</v>
      </c>
      <c r="AE741" s="45" t="n">
        <f aca="false">G741*0</f>
        <v>0</v>
      </c>
      <c r="AF741" s="45" t="n">
        <f aca="false">G741*(1-0)</f>
        <v>0</v>
      </c>
    </row>
    <row r="742" customFormat="false" ht="12.75" hidden="false" customHeight="false" outlineLevel="0" collapsed="false">
      <c r="D742" s="12" t="s">
        <v>819</v>
      </c>
    </row>
    <row r="743" customFormat="false" ht="10.85" hidden="false" customHeight="true" outlineLevel="0" collapsed="false">
      <c r="D743" s="47" t="s">
        <v>366</v>
      </c>
      <c r="F743" s="48" t="n">
        <v>58</v>
      </c>
    </row>
    <row r="744" customFormat="false" ht="12.75" hidden="false" customHeight="false" outlineLevel="0" collapsed="false">
      <c r="A744" s="13" t="s">
        <v>1215</v>
      </c>
      <c r="B744" s="13" t="s">
        <v>42</v>
      </c>
      <c r="C744" s="13" t="s">
        <v>1216</v>
      </c>
      <c r="D744" s="13" t="s">
        <v>1217</v>
      </c>
      <c r="E744" s="13" t="s">
        <v>814</v>
      </c>
      <c r="F744" s="45" t="n">
        <v>2</v>
      </c>
      <c r="H744" s="45" t="n">
        <f aca="false">ROUND(F744*AE744,2)</f>
        <v>0</v>
      </c>
      <c r="I744" s="45" t="n">
        <f aca="false">J744-H744</f>
        <v>0</v>
      </c>
      <c r="J744" s="45" t="n">
        <f aca="false">ROUND(F744*G744,2)</f>
        <v>0</v>
      </c>
      <c r="K744" s="45" t="n">
        <v>0</v>
      </c>
      <c r="L744" s="45" t="n">
        <f aca="false">F744*K744</f>
        <v>0</v>
      </c>
      <c r="M744" s="46" t="s">
        <v>765</v>
      </c>
      <c r="N744" s="46" t="s">
        <v>56</v>
      </c>
      <c r="O744" s="45" t="n">
        <f aca="false">IF(N744="5",I744,0)</f>
        <v>0</v>
      </c>
      <c r="Z744" s="45" t="n">
        <f aca="false">IF(AD744=0,J744,0)</f>
        <v>0</v>
      </c>
      <c r="AA744" s="45" t="n">
        <f aca="false">IF(AD744=15,J744,0)</f>
        <v>0</v>
      </c>
      <c r="AB744" s="45" t="n">
        <f aca="false">IF(AD744=21,J744,0)</f>
        <v>0</v>
      </c>
      <c r="AD744" s="45" t="n">
        <v>21</v>
      </c>
      <c r="AE744" s="45" t="n">
        <f aca="false">G744*0</f>
        <v>0</v>
      </c>
      <c r="AF744" s="45" t="n">
        <f aca="false">G744*(1-0)</f>
        <v>0</v>
      </c>
    </row>
    <row r="745" customFormat="false" ht="12.75" hidden="false" customHeight="false" outlineLevel="0" collapsed="false">
      <c r="D745" s="12" t="s">
        <v>819</v>
      </c>
    </row>
    <row r="746" customFormat="false" ht="10.85" hidden="false" customHeight="true" outlineLevel="0" collapsed="false">
      <c r="D746" s="47" t="s">
        <v>56</v>
      </c>
      <c r="F746" s="48" t="n">
        <v>2</v>
      </c>
    </row>
    <row r="747" customFormat="false" ht="12.75" hidden="false" customHeight="false" outlineLevel="0" collapsed="false">
      <c r="A747" s="13" t="s">
        <v>1218</v>
      </c>
      <c r="B747" s="13" t="s">
        <v>42</v>
      </c>
      <c r="C747" s="13" t="s">
        <v>1219</v>
      </c>
      <c r="D747" s="13" t="s">
        <v>1220</v>
      </c>
      <c r="E747" s="13" t="s">
        <v>814</v>
      </c>
      <c r="F747" s="45" t="n">
        <v>1</v>
      </c>
      <c r="H747" s="45" t="n">
        <f aca="false">ROUND(F747*AE747,2)</f>
        <v>0</v>
      </c>
      <c r="I747" s="45" t="n">
        <f aca="false">J747-H747</f>
        <v>0</v>
      </c>
      <c r="J747" s="45" t="n">
        <f aca="false">ROUND(F747*G747,2)</f>
        <v>0</v>
      </c>
      <c r="K747" s="45" t="n">
        <v>0</v>
      </c>
      <c r="L747" s="45" t="n">
        <f aca="false">F747*K747</f>
        <v>0</v>
      </c>
      <c r="M747" s="46" t="s">
        <v>765</v>
      </c>
      <c r="N747" s="46" t="s">
        <v>56</v>
      </c>
      <c r="O747" s="45" t="n">
        <f aca="false">IF(N747="5",I747,0)</f>
        <v>0</v>
      </c>
      <c r="Z747" s="45" t="n">
        <f aca="false">IF(AD747=0,J747,0)</f>
        <v>0</v>
      </c>
      <c r="AA747" s="45" t="n">
        <f aca="false">IF(AD747=15,J747,0)</f>
        <v>0</v>
      </c>
      <c r="AB747" s="45" t="n">
        <f aca="false">IF(AD747=21,J747,0)</f>
        <v>0</v>
      </c>
      <c r="AD747" s="45" t="n">
        <v>21</v>
      </c>
      <c r="AE747" s="45" t="n">
        <f aca="false">G747*0</f>
        <v>0</v>
      </c>
      <c r="AF747" s="45" t="n">
        <f aca="false">G747*(1-0)</f>
        <v>0</v>
      </c>
    </row>
    <row r="748" customFormat="false" ht="12.75" hidden="false" customHeight="false" outlineLevel="0" collapsed="false">
      <c r="D748" s="12" t="s">
        <v>819</v>
      </c>
    </row>
    <row r="749" customFormat="false" ht="10.85" hidden="false" customHeight="true" outlineLevel="0" collapsed="false">
      <c r="D749" s="47" t="s">
        <v>47</v>
      </c>
      <c r="F749" s="48" t="n">
        <v>1</v>
      </c>
    </row>
    <row r="750" customFormat="false" ht="12.75" hidden="false" customHeight="false" outlineLevel="0" collapsed="false">
      <c r="A750" s="13" t="s">
        <v>1221</v>
      </c>
      <c r="B750" s="13" t="s">
        <v>42</v>
      </c>
      <c r="C750" s="13" t="s">
        <v>1222</v>
      </c>
      <c r="D750" s="13" t="s">
        <v>1223</v>
      </c>
      <c r="E750" s="13" t="s">
        <v>814</v>
      </c>
      <c r="F750" s="45" t="n">
        <v>12</v>
      </c>
      <c r="H750" s="45" t="n">
        <f aca="false">ROUND(F750*AE750,2)</f>
        <v>0</v>
      </c>
      <c r="I750" s="45" t="n">
        <f aca="false">J750-H750</f>
        <v>0</v>
      </c>
      <c r="J750" s="45" t="n">
        <f aca="false">ROUND(F750*G750,2)</f>
        <v>0</v>
      </c>
      <c r="K750" s="45" t="n">
        <v>0</v>
      </c>
      <c r="L750" s="45" t="n">
        <f aca="false">F750*K750</f>
        <v>0</v>
      </c>
      <c r="M750" s="46" t="s">
        <v>765</v>
      </c>
      <c r="N750" s="46" t="s">
        <v>56</v>
      </c>
      <c r="O750" s="45" t="n">
        <f aca="false">IF(N750="5",I750,0)</f>
        <v>0</v>
      </c>
      <c r="Z750" s="45" t="n">
        <f aca="false">IF(AD750=0,J750,0)</f>
        <v>0</v>
      </c>
      <c r="AA750" s="45" t="n">
        <f aca="false">IF(AD750=15,J750,0)</f>
        <v>0</v>
      </c>
      <c r="AB750" s="45" t="n">
        <f aca="false">IF(AD750=21,J750,0)</f>
        <v>0</v>
      </c>
      <c r="AD750" s="45" t="n">
        <v>21</v>
      </c>
      <c r="AE750" s="45" t="n">
        <f aca="false">G750*0</f>
        <v>0</v>
      </c>
      <c r="AF750" s="45" t="n">
        <f aca="false">G750*(1-0)</f>
        <v>0</v>
      </c>
    </row>
    <row r="751" customFormat="false" ht="12.75" hidden="false" customHeight="false" outlineLevel="0" collapsed="false">
      <c r="D751" s="12" t="s">
        <v>819</v>
      </c>
    </row>
    <row r="752" customFormat="false" ht="10.85" hidden="false" customHeight="true" outlineLevel="0" collapsed="false">
      <c r="D752" s="47" t="s">
        <v>54</v>
      </c>
      <c r="F752" s="48" t="n">
        <v>12</v>
      </c>
    </row>
    <row r="753" customFormat="false" ht="12.75" hidden="false" customHeight="false" outlineLevel="0" collapsed="false">
      <c r="A753" s="13" t="s">
        <v>1224</v>
      </c>
      <c r="B753" s="13" t="s">
        <v>42</v>
      </c>
      <c r="C753" s="13" t="s">
        <v>1225</v>
      </c>
      <c r="D753" s="13" t="s">
        <v>1226</v>
      </c>
      <c r="E753" s="13" t="s">
        <v>814</v>
      </c>
      <c r="F753" s="45" t="n">
        <v>6</v>
      </c>
      <c r="H753" s="45" t="n">
        <f aca="false">ROUND(F753*AE753,2)</f>
        <v>0</v>
      </c>
      <c r="I753" s="45" t="n">
        <f aca="false">J753-H753</f>
        <v>0</v>
      </c>
      <c r="J753" s="45" t="n">
        <f aca="false">ROUND(F753*G753,2)</f>
        <v>0</v>
      </c>
      <c r="K753" s="45" t="n">
        <v>0</v>
      </c>
      <c r="L753" s="45" t="n">
        <f aca="false">F753*K753</f>
        <v>0</v>
      </c>
      <c r="M753" s="46" t="s">
        <v>765</v>
      </c>
      <c r="N753" s="46" t="s">
        <v>56</v>
      </c>
      <c r="O753" s="45" t="n">
        <f aca="false">IF(N753="5",I753,0)</f>
        <v>0</v>
      </c>
      <c r="Z753" s="45" t="n">
        <f aca="false">IF(AD753=0,J753,0)</f>
        <v>0</v>
      </c>
      <c r="AA753" s="45" t="n">
        <f aca="false">IF(AD753=15,J753,0)</f>
        <v>0</v>
      </c>
      <c r="AB753" s="45" t="n">
        <f aca="false">IF(AD753=21,J753,0)</f>
        <v>0</v>
      </c>
      <c r="AD753" s="45" t="n">
        <v>21</v>
      </c>
      <c r="AE753" s="45" t="n">
        <f aca="false">G753*0</f>
        <v>0</v>
      </c>
      <c r="AF753" s="45" t="n">
        <f aca="false">G753*(1-0)</f>
        <v>0</v>
      </c>
    </row>
    <row r="754" customFormat="false" ht="12.75" hidden="false" customHeight="false" outlineLevel="0" collapsed="false">
      <c r="D754" s="12" t="s">
        <v>819</v>
      </c>
    </row>
    <row r="755" customFormat="false" ht="10.85" hidden="false" customHeight="true" outlineLevel="0" collapsed="false">
      <c r="D755" s="47" t="s">
        <v>79</v>
      </c>
      <c r="F755" s="48" t="n">
        <v>6</v>
      </c>
    </row>
    <row r="756" customFormat="false" ht="12.75" hidden="false" customHeight="false" outlineLevel="0" collapsed="false">
      <c r="A756" s="13" t="s">
        <v>1227</v>
      </c>
      <c r="B756" s="13" t="s">
        <v>42</v>
      </c>
      <c r="C756" s="13" t="s">
        <v>1228</v>
      </c>
      <c r="D756" s="13" t="s">
        <v>1229</v>
      </c>
      <c r="E756" s="13" t="s">
        <v>814</v>
      </c>
      <c r="F756" s="45" t="n">
        <v>1</v>
      </c>
      <c r="H756" s="45" t="n">
        <f aca="false">ROUND(F756*AE756,2)</f>
        <v>0</v>
      </c>
      <c r="I756" s="45" t="n">
        <f aca="false">J756-H756</f>
        <v>0</v>
      </c>
      <c r="J756" s="45" t="n">
        <f aca="false">ROUND(F756*G756,2)</f>
        <v>0</v>
      </c>
      <c r="K756" s="45" t="n">
        <v>0</v>
      </c>
      <c r="L756" s="45" t="n">
        <f aca="false">F756*K756</f>
        <v>0</v>
      </c>
      <c r="M756" s="46" t="s">
        <v>765</v>
      </c>
      <c r="N756" s="46" t="s">
        <v>56</v>
      </c>
      <c r="O756" s="45" t="n">
        <f aca="false">IF(N756="5",I756,0)</f>
        <v>0</v>
      </c>
      <c r="Z756" s="45" t="n">
        <f aca="false">IF(AD756=0,J756,0)</f>
        <v>0</v>
      </c>
      <c r="AA756" s="45" t="n">
        <f aca="false">IF(AD756=15,J756,0)</f>
        <v>0</v>
      </c>
      <c r="AB756" s="45" t="n">
        <f aca="false">IF(AD756=21,J756,0)</f>
        <v>0</v>
      </c>
      <c r="AD756" s="45" t="n">
        <v>21</v>
      </c>
      <c r="AE756" s="45" t="n">
        <f aca="false">G756*0</f>
        <v>0</v>
      </c>
      <c r="AF756" s="45" t="n">
        <f aca="false">G756*(1-0)</f>
        <v>0</v>
      </c>
    </row>
    <row r="757" customFormat="false" ht="12.75" hidden="false" customHeight="false" outlineLevel="0" collapsed="false">
      <c r="D757" s="12" t="s">
        <v>819</v>
      </c>
    </row>
    <row r="758" customFormat="false" ht="10.85" hidden="false" customHeight="true" outlineLevel="0" collapsed="false">
      <c r="D758" s="47" t="s">
        <v>47</v>
      </c>
      <c r="F758" s="48" t="n">
        <v>1</v>
      </c>
    </row>
    <row r="759" customFormat="false" ht="12.75" hidden="false" customHeight="false" outlineLevel="0" collapsed="false">
      <c r="A759" s="13" t="s">
        <v>1230</v>
      </c>
      <c r="B759" s="13" t="s">
        <v>42</v>
      </c>
      <c r="C759" s="13" t="s">
        <v>1231</v>
      </c>
      <c r="D759" s="13" t="s">
        <v>1232</v>
      </c>
      <c r="E759" s="13" t="s">
        <v>814</v>
      </c>
      <c r="F759" s="45" t="n">
        <v>4</v>
      </c>
      <c r="H759" s="45" t="n">
        <f aca="false">ROUND(F759*AE759,2)</f>
        <v>0</v>
      </c>
      <c r="I759" s="45" t="n">
        <f aca="false">J759-H759</f>
        <v>0</v>
      </c>
      <c r="J759" s="45" t="n">
        <f aca="false">ROUND(F759*G759,2)</f>
        <v>0</v>
      </c>
      <c r="K759" s="45" t="n">
        <v>0</v>
      </c>
      <c r="L759" s="45" t="n">
        <f aca="false">F759*K759</f>
        <v>0</v>
      </c>
      <c r="M759" s="46" t="s">
        <v>765</v>
      </c>
      <c r="N759" s="46" t="s">
        <v>56</v>
      </c>
      <c r="O759" s="45" t="n">
        <f aca="false">IF(N759="5",I759,0)</f>
        <v>0</v>
      </c>
      <c r="Z759" s="45" t="n">
        <f aca="false">IF(AD759=0,J759,0)</f>
        <v>0</v>
      </c>
      <c r="AA759" s="45" t="n">
        <f aca="false">IF(AD759=15,J759,0)</f>
        <v>0</v>
      </c>
      <c r="AB759" s="45" t="n">
        <f aca="false">IF(AD759=21,J759,0)</f>
        <v>0</v>
      </c>
      <c r="AD759" s="45" t="n">
        <v>21</v>
      </c>
      <c r="AE759" s="45" t="n">
        <f aca="false">G759*0</f>
        <v>0</v>
      </c>
      <c r="AF759" s="45" t="n">
        <f aca="false">G759*(1-0)</f>
        <v>0</v>
      </c>
    </row>
    <row r="760" customFormat="false" ht="12.75" hidden="false" customHeight="false" outlineLevel="0" collapsed="false">
      <c r="D760" s="12" t="s">
        <v>819</v>
      </c>
    </row>
    <row r="761" customFormat="false" ht="10.85" hidden="false" customHeight="true" outlineLevel="0" collapsed="false">
      <c r="D761" s="47" t="s">
        <v>68</v>
      </c>
      <c r="F761" s="48" t="n">
        <v>4</v>
      </c>
    </row>
    <row r="762" customFormat="false" ht="12.75" hidden="false" customHeight="false" outlineLevel="0" collapsed="false">
      <c r="A762" s="13" t="s">
        <v>1233</v>
      </c>
      <c r="B762" s="13" t="s">
        <v>42</v>
      </c>
      <c r="C762" s="13" t="s">
        <v>1234</v>
      </c>
      <c r="D762" s="13" t="s">
        <v>1235</v>
      </c>
      <c r="E762" s="13" t="s">
        <v>814</v>
      </c>
      <c r="F762" s="45" t="n">
        <v>8</v>
      </c>
      <c r="H762" s="45" t="n">
        <f aca="false">ROUND(F762*AE762,2)</f>
        <v>0</v>
      </c>
      <c r="I762" s="45" t="n">
        <f aca="false">J762-H762</f>
        <v>0</v>
      </c>
      <c r="J762" s="45" t="n">
        <f aca="false">ROUND(F762*G762,2)</f>
        <v>0</v>
      </c>
      <c r="K762" s="45" t="n">
        <v>0</v>
      </c>
      <c r="L762" s="45" t="n">
        <f aca="false">F762*K762</f>
        <v>0</v>
      </c>
      <c r="M762" s="46" t="s">
        <v>765</v>
      </c>
      <c r="N762" s="46" t="s">
        <v>56</v>
      </c>
      <c r="O762" s="45" t="n">
        <f aca="false">IF(N762="5",I762,0)</f>
        <v>0</v>
      </c>
      <c r="Z762" s="45" t="n">
        <f aca="false">IF(AD762=0,J762,0)</f>
        <v>0</v>
      </c>
      <c r="AA762" s="45" t="n">
        <f aca="false">IF(AD762=15,J762,0)</f>
        <v>0</v>
      </c>
      <c r="AB762" s="45" t="n">
        <f aca="false">IF(AD762=21,J762,0)</f>
        <v>0</v>
      </c>
      <c r="AD762" s="45" t="n">
        <v>21</v>
      </c>
      <c r="AE762" s="45" t="n">
        <f aca="false">G762*0</f>
        <v>0</v>
      </c>
      <c r="AF762" s="45" t="n">
        <f aca="false">G762*(1-0)</f>
        <v>0</v>
      </c>
    </row>
    <row r="763" customFormat="false" ht="12.75" hidden="false" customHeight="false" outlineLevel="0" collapsed="false">
      <c r="D763" s="12" t="s">
        <v>819</v>
      </c>
    </row>
    <row r="764" customFormat="false" ht="10.85" hidden="false" customHeight="true" outlineLevel="0" collapsed="false">
      <c r="D764" s="47" t="s">
        <v>87</v>
      </c>
      <c r="F764" s="48" t="n">
        <v>8</v>
      </c>
    </row>
    <row r="765" customFormat="false" ht="12.75" hidden="false" customHeight="false" outlineLevel="0" collapsed="false">
      <c r="A765" s="13" t="s">
        <v>1236</v>
      </c>
      <c r="B765" s="13" t="s">
        <v>42</v>
      </c>
      <c r="C765" s="13" t="s">
        <v>1237</v>
      </c>
      <c r="D765" s="13" t="s">
        <v>1238</v>
      </c>
      <c r="E765" s="13" t="s">
        <v>814</v>
      </c>
      <c r="F765" s="45" t="n">
        <v>4</v>
      </c>
      <c r="H765" s="45" t="n">
        <f aca="false">ROUND(F765*AE765,2)</f>
        <v>0</v>
      </c>
      <c r="I765" s="45" t="n">
        <f aca="false">J765-H765</f>
        <v>0</v>
      </c>
      <c r="J765" s="45" t="n">
        <f aca="false">ROUND(F765*G765,2)</f>
        <v>0</v>
      </c>
      <c r="K765" s="45" t="n">
        <v>0</v>
      </c>
      <c r="L765" s="45" t="n">
        <f aca="false">F765*K765</f>
        <v>0</v>
      </c>
      <c r="M765" s="46" t="s">
        <v>765</v>
      </c>
      <c r="N765" s="46" t="s">
        <v>56</v>
      </c>
      <c r="O765" s="45" t="n">
        <f aca="false">IF(N765="5",I765,0)</f>
        <v>0</v>
      </c>
      <c r="Z765" s="45" t="n">
        <f aca="false">IF(AD765=0,J765,0)</f>
        <v>0</v>
      </c>
      <c r="AA765" s="45" t="n">
        <f aca="false">IF(AD765=15,J765,0)</f>
        <v>0</v>
      </c>
      <c r="AB765" s="45" t="n">
        <f aca="false">IF(AD765=21,J765,0)</f>
        <v>0</v>
      </c>
      <c r="AD765" s="45" t="n">
        <v>21</v>
      </c>
      <c r="AE765" s="45" t="n">
        <f aca="false">G765*0</f>
        <v>0</v>
      </c>
      <c r="AF765" s="45" t="n">
        <f aca="false">G765*(1-0)</f>
        <v>0</v>
      </c>
    </row>
    <row r="766" customFormat="false" ht="12.75" hidden="false" customHeight="false" outlineLevel="0" collapsed="false">
      <c r="D766" s="12" t="s">
        <v>819</v>
      </c>
    </row>
    <row r="767" customFormat="false" ht="10.85" hidden="false" customHeight="true" outlineLevel="0" collapsed="false">
      <c r="D767" s="47" t="s">
        <v>68</v>
      </c>
      <c r="F767" s="48" t="n">
        <v>4</v>
      </c>
    </row>
    <row r="768" customFormat="false" ht="12.75" hidden="false" customHeight="false" outlineLevel="0" collapsed="false">
      <c r="A768" s="13" t="s">
        <v>1239</v>
      </c>
      <c r="B768" s="13" t="s">
        <v>42</v>
      </c>
      <c r="C768" s="13" t="s">
        <v>1240</v>
      </c>
      <c r="D768" s="13" t="s">
        <v>1241</v>
      </c>
      <c r="E768" s="13" t="s">
        <v>814</v>
      </c>
      <c r="F768" s="45" t="n">
        <v>30</v>
      </c>
      <c r="H768" s="45" t="n">
        <f aca="false">ROUND(F768*AE768,2)</f>
        <v>0</v>
      </c>
      <c r="I768" s="45" t="n">
        <f aca="false">J768-H768</f>
        <v>0</v>
      </c>
      <c r="J768" s="45" t="n">
        <f aca="false">ROUND(F768*G768,2)</f>
        <v>0</v>
      </c>
      <c r="K768" s="45" t="n">
        <v>0</v>
      </c>
      <c r="L768" s="45" t="n">
        <f aca="false">F768*K768</f>
        <v>0</v>
      </c>
      <c r="M768" s="46" t="s">
        <v>765</v>
      </c>
      <c r="N768" s="46" t="s">
        <v>56</v>
      </c>
      <c r="O768" s="45" t="n">
        <f aca="false">IF(N768="5",I768,0)</f>
        <v>0</v>
      </c>
      <c r="Z768" s="45" t="n">
        <f aca="false">IF(AD768=0,J768,0)</f>
        <v>0</v>
      </c>
      <c r="AA768" s="45" t="n">
        <f aca="false">IF(AD768=15,J768,0)</f>
        <v>0</v>
      </c>
      <c r="AB768" s="45" t="n">
        <f aca="false">IF(AD768=21,J768,0)</f>
        <v>0</v>
      </c>
      <c r="AD768" s="45" t="n">
        <v>21</v>
      </c>
      <c r="AE768" s="45" t="n">
        <f aca="false">G768*0</f>
        <v>0</v>
      </c>
      <c r="AF768" s="45" t="n">
        <f aca="false">G768*(1-0)</f>
        <v>0</v>
      </c>
    </row>
    <row r="769" customFormat="false" ht="10.85" hidden="false" customHeight="true" outlineLevel="0" collapsed="false">
      <c r="D769" s="47" t="s">
        <v>216</v>
      </c>
      <c r="F769" s="48" t="n">
        <v>30</v>
      </c>
    </row>
    <row r="770" customFormat="false" ht="12.75" hidden="false" customHeight="false" outlineLevel="0" collapsed="false">
      <c r="A770" s="13" t="s">
        <v>1242</v>
      </c>
      <c r="B770" s="13" t="s">
        <v>42</v>
      </c>
      <c r="C770" s="13" t="s">
        <v>1182</v>
      </c>
      <c r="D770" s="13" t="s">
        <v>1183</v>
      </c>
      <c r="E770" s="13" t="s">
        <v>814</v>
      </c>
      <c r="F770" s="45" t="n">
        <v>1</v>
      </c>
      <c r="H770" s="45" t="n">
        <f aca="false">ROUND(F770*AE770,2)</f>
        <v>0</v>
      </c>
      <c r="I770" s="45" t="n">
        <f aca="false">J770-H770</f>
        <v>0</v>
      </c>
      <c r="J770" s="45" t="n">
        <f aca="false">ROUND(F770*G770,2)</f>
        <v>0</v>
      </c>
      <c r="K770" s="45" t="n">
        <v>0</v>
      </c>
      <c r="L770" s="45" t="n">
        <f aca="false">F770*K770</f>
        <v>0</v>
      </c>
      <c r="M770" s="46" t="s">
        <v>765</v>
      </c>
      <c r="N770" s="46" t="s">
        <v>56</v>
      </c>
      <c r="O770" s="45" t="n">
        <f aca="false">IF(N770="5",I770,0)</f>
        <v>0</v>
      </c>
      <c r="Z770" s="45" t="n">
        <f aca="false">IF(AD770=0,J770,0)</f>
        <v>0</v>
      </c>
      <c r="AA770" s="45" t="n">
        <f aca="false">IF(AD770=15,J770,0)</f>
        <v>0</v>
      </c>
      <c r="AB770" s="45" t="n">
        <f aca="false">IF(AD770=21,J770,0)</f>
        <v>0</v>
      </c>
      <c r="AD770" s="45" t="n">
        <v>21</v>
      </c>
      <c r="AE770" s="45" t="n">
        <f aca="false">G770*0</f>
        <v>0</v>
      </c>
      <c r="AF770" s="45" t="n">
        <f aca="false">G770*(1-0)</f>
        <v>0</v>
      </c>
    </row>
    <row r="771" customFormat="false" ht="10.85" hidden="false" customHeight="true" outlineLevel="0" collapsed="false">
      <c r="D771" s="47" t="s">
        <v>47</v>
      </c>
      <c r="F771" s="48" t="n">
        <v>1</v>
      </c>
    </row>
    <row r="772" customFormat="false" ht="12.75" hidden="false" customHeight="false" outlineLevel="0" collapsed="false">
      <c r="A772" s="42"/>
      <c r="B772" s="43" t="s">
        <v>42</v>
      </c>
      <c r="C772" s="43" t="s">
        <v>1243</v>
      </c>
      <c r="D772" s="43" t="s">
        <v>1244</v>
      </c>
      <c r="E772" s="43"/>
      <c r="F772" s="43"/>
      <c r="G772" s="43"/>
      <c r="H772" s="44" t="n">
        <f aca="false">SUM(H773:H783)</f>
        <v>0</v>
      </c>
      <c r="I772" s="44" t="n">
        <f aca="false">SUM(I773:I783)</f>
        <v>0</v>
      </c>
      <c r="J772" s="44" t="n">
        <f aca="false">H772+I772</f>
        <v>0</v>
      </c>
      <c r="K772" s="37"/>
      <c r="L772" s="44" t="n">
        <f aca="false">SUM(L773:L783)</f>
        <v>0</v>
      </c>
      <c r="M772" s="37"/>
      <c r="P772" s="44" t="n">
        <f aca="false">IF(Q772="PR",J772,SUM(O773:O783))</f>
        <v>0</v>
      </c>
      <c r="Q772" s="37" t="s">
        <v>1118</v>
      </c>
      <c r="R772" s="44" t="n">
        <f aca="false">IF(Q772="HS",H772,0)</f>
        <v>0</v>
      </c>
      <c r="S772" s="44" t="n">
        <f aca="false">IF(Q772="HS",I772-P772,0)</f>
        <v>0</v>
      </c>
      <c r="T772" s="44" t="n">
        <f aca="false">IF(Q772="PS",H772,0)</f>
        <v>0</v>
      </c>
      <c r="U772" s="44" t="n">
        <f aca="false">IF(Q772="PS",I772-P772,0)</f>
        <v>0</v>
      </c>
      <c r="V772" s="44" t="n">
        <f aca="false">IF(Q772="MP",H772,0)</f>
        <v>0</v>
      </c>
      <c r="W772" s="44" t="n">
        <f aca="false">IF(Q772="MP",I772-P772,0)</f>
        <v>0</v>
      </c>
      <c r="X772" s="44" t="n">
        <f aca="false">IF(Q772="OM",H772,0)</f>
        <v>0</v>
      </c>
      <c r="Y772" s="37" t="s">
        <v>42</v>
      </c>
      <c r="AI772" s="44" t="n">
        <f aca="false">SUM(Z773:Z783)</f>
        <v>0</v>
      </c>
      <c r="AJ772" s="44" t="n">
        <f aca="false">SUM(AA773:AA783)</f>
        <v>0</v>
      </c>
      <c r="AK772" s="44" t="n">
        <f aca="false">SUM(AB773:AB783)</f>
        <v>0</v>
      </c>
    </row>
    <row r="773" customFormat="false" ht="12.75" hidden="false" customHeight="false" outlineLevel="0" collapsed="false">
      <c r="A773" s="13" t="s">
        <v>1245</v>
      </c>
      <c r="B773" s="13" t="s">
        <v>42</v>
      </c>
      <c r="C773" s="13" t="s">
        <v>1246</v>
      </c>
      <c r="D773" s="13" t="s">
        <v>1247</v>
      </c>
      <c r="E773" s="13" t="s">
        <v>113</v>
      </c>
      <c r="F773" s="45" t="n">
        <v>305.14</v>
      </c>
      <c r="H773" s="45" t="n">
        <f aca="false">ROUND(F773*AE773,2)</f>
        <v>0</v>
      </c>
      <c r="I773" s="45" t="n">
        <f aca="false">J773-H773</f>
        <v>0</v>
      </c>
      <c r="J773" s="45" t="n">
        <f aca="false">ROUND(F773*G773,2)</f>
        <v>0</v>
      </c>
      <c r="K773" s="45" t="n">
        <v>0</v>
      </c>
      <c r="L773" s="45" t="n">
        <f aca="false">F773*K773</f>
        <v>0</v>
      </c>
      <c r="M773" s="46" t="s">
        <v>51</v>
      </c>
      <c r="N773" s="46" t="s">
        <v>75</v>
      </c>
      <c r="O773" s="45" t="n">
        <f aca="false">IF(N773="5",I773,0)</f>
        <v>0</v>
      </c>
      <c r="Z773" s="45" t="n">
        <f aca="false">IF(AD773=0,J773,0)</f>
        <v>0</v>
      </c>
      <c r="AA773" s="45" t="n">
        <f aca="false">IF(AD773=15,J773,0)</f>
        <v>0</v>
      </c>
      <c r="AB773" s="45" t="n">
        <f aca="false">IF(AD773=21,J773,0)</f>
        <v>0</v>
      </c>
      <c r="AD773" s="45" t="n">
        <v>21</v>
      </c>
      <c r="AE773" s="45" t="n">
        <f aca="false">G773*0</f>
        <v>0</v>
      </c>
      <c r="AF773" s="45" t="n">
        <f aca="false">G773*(1-0)</f>
        <v>0</v>
      </c>
    </row>
    <row r="774" customFormat="false" ht="10.85" hidden="false" customHeight="true" outlineLevel="0" collapsed="false">
      <c r="D774" s="47" t="s">
        <v>1248</v>
      </c>
      <c r="F774" s="48" t="n">
        <v>305.14</v>
      </c>
    </row>
    <row r="775" customFormat="false" ht="12.75" hidden="false" customHeight="false" outlineLevel="0" collapsed="false">
      <c r="A775" s="13" t="s">
        <v>1249</v>
      </c>
      <c r="B775" s="13" t="s">
        <v>42</v>
      </c>
      <c r="C775" s="13" t="s">
        <v>1250</v>
      </c>
      <c r="D775" s="13" t="s">
        <v>1251</v>
      </c>
      <c r="E775" s="13" t="s">
        <v>113</v>
      </c>
      <c r="F775" s="45" t="n">
        <v>306.43</v>
      </c>
      <c r="H775" s="45" t="n">
        <f aca="false">ROUND(F775*AE775,2)</f>
        <v>0</v>
      </c>
      <c r="I775" s="45" t="n">
        <f aca="false">J775-H775</f>
        <v>0</v>
      </c>
      <c r="J775" s="45" t="n">
        <f aca="false">ROUND(F775*G775,2)</f>
        <v>0</v>
      </c>
      <c r="K775" s="45" t="n">
        <v>0</v>
      </c>
      <c r="L775" s="45" t="n">
        <f aca="false">F775*K775</f>
        <v>0</v>
      </c>
      <c r="M775" s="46" t="s">
        <v>51</v>
      </c>
      <c r="N775" s="46" t="s">
        <v>75</v>
      </c>
      <c r="O775" s="45" t="n">
        <f aca="false">IF(N775="5",I775,0)</f>
        <v>0</v>
      </c>
      <c r="Z775" s="45" t="n">
        <f aca="false">IF(AD775=0,J775,0)</f>
        <v>0</v>
      </c>
      <c r="AA775" s="45" t="n">
        <f aca="false">IF(AD775=15,J775,0)</f>
        <v>0</v>
      </c>
      <c r="AB775" s="45" t="n">
        <f aca="false">IF(AD775=21,J775,0)</f>
        <v>0</v>
      </c>
      <c r="AD775" s="45" t="n">
        <v>21</v>
      </c>
      <c r="AE775" s="45" t="n">
        <f aca="false">G775*0</f>
        <v>0</v>
      </c>
      <c r="AF775" s="45" t="n">
        <f aca="false">G775*(1-0)</f>
        <v>0</v>
      </c>
    </row>
    <row r="776" customFormat="false" ht="10.85" hidden="false" customHeight="true" outlineLevel="0" collapsed="false">
      <c r="D776" s="47" t="s">
        <v>1252</v>
      </c>
      <c r="F776" s="48" t="n">
        <v>306.43</v>
      </c>
    </row>
    <row r="777" customFormat="false" ht="12.75" hidden="false" customHeight="false" outlineLevel="0" collapsed="false">
      <c r="A777" s="13" t="s">
        <v>1253</v>
      </c>
      <c r="B777" s="13" t="s">
        <v>42</v>
      </c>
      <c r="C777" s="13" t="s">
        <v>1254</v>
      </c>
      <c r="D777" s="13" t="s">
        <v>1255</v>
      </c>
      <c r="E777" s="13" t="s">
        <v>113</v>
      </c>
      <c r="F777" s="45" t="n">
        <v>306.43</v>
      </c>
      <c r="H777" s="45" t="n">
        <f aca="false">ROUND(F777*AE777,2)</f>
        <v>0</v>
      </c>
      <c r="I777" s="45" t="n">
        <f aca="false">J777-H777</f>
        <v>0</v>
      </c>
      <c r="J777" s="45" t="n">
        <f aca="false">ROUND(F777*G777,2)</f>
        <v>0</v>
      </c>
      <c r="K777" s="45" t="n">
        <v>0</v>
      </c>
      <c r="L777" s="45" t="n">
        <f aca="false">F777*K777</f>
        <v>0</v>
      </c>
      <c r="M777" s="46" t="s">
        <v>51</v>
      </c>
      <c r="N777" s="46" t="s">
        <v>75</v>
      </c>
      <c r="O777" s="45" t="n">
        <f aca="false">IF(N777="5",I777,0)</f>
        <v>0</v>
      </c>
      <c r="Z777" s="45" t="n">
        <f aca="false">IF(AD777=0,J777,0)</f>
        <v>0</v>
      </c>
      <c r="AA777" s="45" t="n">
        <f aca="false">IF(AD777=15,J777,0)</f>
        <v>0</v>
      </c>
      <c r="AB777" s="45" t="n">
        <f aca="false">IF(AD777=21,J777,0)</f>
        <v>0</v>
      </c>
      <c r="AD777" s="45" t="n">
        <v>21</v>
      </c>
      <c r="AE777" s="45" t="n">
        <f aca="false">G777*0</f>
        <v>0</v>
      </c>
      <c r="AF777" s="45" t="n">
        <f aca="false">G777*(1-0)</f>
        <v>0</v>
      </c>
    </row>
    <row r="778" customFormat="false" ht="10.85" hidden="false" customHeight="true" outlineLevel="0" collapsed="false">
      <c r="D778" s="47" t="s">
        <v>1252</v>
      </c>
      <c r="F778" s="48" t="n">
        <v>306.43</v>
      </c>
    </row>
    <row r="779" customFormat="false" ht="12.75" hidden="false" customHeight="false" outlineLevel="0" collapsed="false">
      <c r="A779" s="13" t="s">
        <v>1256</v>
      </c>
      <c r="B779" s="13" t="s">
        <v>42</v>
      </c>
      <c r="C779" s="13" t="s">
        <v>1257</v>
      </c>
      <c r="D779" s="13" t="s">
        <v>1258</v>
      </c>
      <c r="E779" s="13" t="s">
        <v>113</v>
      </c>
      <c r="F779" s="45" t="n">
        <v>306.43</v>
      </c>
      <c r="H779" s="45" t="n">
        <f aca="false">ROUND(F779*AE779,2)</f>
        <v>0</v>
      </c>
      <c r="I779" s="45" t="n">
        <f aca="false">J779-H779</f>
        <v>0</v>
      </c>
      <c r="J779" s="45" t="n">
        <f aca="false">ROUND(F779*G779,2)</f>
        <v>0</v>
      </c>
      <c r="K779" s="45" t="n">
        <v>0</v>
      </c>
      <c r="L779" s="45" t="n">
        <f aca="false">F779*K779</f>
        <v>0</v>
      </c>
      <c r="M779" s="46" t="s">
        <v>51</v>
      </c>
      <c r="N779" s="46" t="s">
        <v>75</v>
      </c>
      <c r="O779" s="45" t="n">
        <f aca="false">IF(N779="5",I779,0)</f>
        <v>0</v>
      </c>
      <c r="Z779" s="45" t="n">
        <f aca="false">IF(AD779=0,J779,0)</f>
        <v>0</v>
      </c>
      <c r="AA779" s="45" t="n">
        <f aca="false">IF(AD779=15,J779,0)</f>
        <v>0</v>
      </c>
      <c r="AB779" s="45" t="n">
        <f aca="false">IF(AD779=21,J779,0)</f>
        <v>0</v>
      </c>
      <c r="AD779" s="45" t="n">
        <v>21</v>
      </c>
      <c r="AE779" s="45" t="n">
        <f aca="false">G779*0</f>
        <v>0</v>
      </c>
      <c r="AF779" s="45" t="n">
        <f aca="false">G779*(1-0)</f>
        <v>0</v>
      </c>
    </row>
    <row r="780" customFormat="false" ht="10.85" hidden="false" customHeight="true" outlineLevel="0" collapsed="false">
      <c r="D780" s="47" t="s">
        <v>1252</v>
      </c>
      <c r="F780" s="48" t="n">
        <v>306.43</v>
      </c>
    </row>
    <row r="781" customFormat="false" ht="12.75" hidden="false" customHeight="false" outlineLevel="0" collapsed="false">
      <c r="A781" s="13" t="s">
        <v>1259</v>
      </c>
      <c r="B781" s="13" t="s">
        <v>42</v>
      </c>
      <c r="C781" s="13" t="s">
        <v>1260</v>
      </c>
      <c r="D781" s="13" t="s">
        <v>1261</v>
      </c>
      <c r="E781" s="13" t="s">
        <v>113</v>
      </c>
      <c r="F781" s="45" t="n">
        <v>285.75</v>
      </c>
      <c r="H781" s="45" t="n">
        <f aca="false">ROUND(F781*AE781,2)</f>
        <v>0</v>
      </c>
      <c r="I781" s="45" t="n">
        <f aca="false">J781-H781</f>
        <v>0</v>
      </c>
      <c r="J781" s="45" t="n">
        <f aca="false">ROUND(F781*G781,2)</f>
        <v>0</v>
      </c>
      <c r="K781" s="45" t="n">
        <v>0</v>
      </c>
      <c r="L781" s="45" t="n">
        <f aca="false">F781*K781</f>
        <v>0</v>
      </c>
      <c r="M781" s="46" t="s">
        <v>51</v>
      </c>
      <c r="N781" s="46" t="s">
        <v>75</v>
      </c>
      <c r="O781" s="45" t="n">
        <f aca="false">IF(N781="5",I781,0)</f>
        <v>0</v>
      </c>
      <c r="Z781" s="45" t="n">
        <f aca="false">IF(AD781=0,J781,0)</f>
        <v>0</v>
      </c>
      <c r="AA781" s="45" t="n">
        <f aca="false">IF(AD781=15,J781,0)</f>
        <v>0</v>
      </c>
      <c r="AB781" s="45" t="n">
        <f aca="false">IF(AD781=21,J781,0)</f>
        <v>0</v>
      </c>
      <c r="AD781" s="45" t="n">
        <v>21</v>
      </c>
      <c r="AE781" s="45" t="n">
        <f aca="false">G781*0</f>
        <v>0</v>
      </c>
      <c r="AF781" s="45" t="n">
        <f aca="false">G781*(1-0)</f>
        <v>0</v>
      </c>
    </row>
    <row r="782" customFormat="false" ht="10.85" hidden="false" customHeight="true" outlineLevel="0" collapsed="false">
      <c r="D782" s="47" t="s">
        <v>1262</v>
      </c>
      <c r="F782" s="48" t="n">
        <v>285.75</v>
      </c>
    </row>
    <row r="783" customFormat="false" ht="12.75" hidden="false" customHeight="false" outlineLevel="0" collapsed="false">
      <c r="A783" s="13" t="s">
        <v>1263</v>
      </c>
      <c r="B783" s="13" t="s">
        <v>42</v>
      </c>
      <c r="C783" s="13" t="s">
        <v>1264</v>
      </c>
      <c r="D783" s="13" t="s">
        <v>1265</v>
      </c>
      <c r="E783" s="13" t="s">
        <v>113</v>
      </c>
      <c r="F783" s="45" t="n">
        <v>20.68</v>
      </c>
      <c r="H783" s="45" t="n">
        <f aca="false">ROUND(F783*AE783,2)</f>
        <v>0</v>
      </c>
      <c r="I783" s="45" t="n">
        <f aca="false">J783-H783</f>
        <v>0</v>
      </c>
      <c r="J783" s="45" t="n">
        <f aca="false">ROUND(F783*G783,2)</f>
        <v>0</v>
      </c>
      <c r="K783" s="45" t="n">
        <v>0</v>
      </c>
      <c r="L783" s="45" t="n">
        <f aca="false">F783*K783</f>
        <v>0</v>
      </c>
      <c r="M783" s="46" t="s">
        <v>51</v>
      </c>
      <c r="N783" s="46" t="s">
        <v>75</v>
      </c>
      <c r="O783" s="45" t="n">
        <f aca="false">IF(N783="5",I783,0)</f>
        <v>0</v>
      </c>
      <c r="Z783" s="45" t="n">
        <f aca="false">IF(AD783=0,J783,0)</f>
        <v>0</v>
      </c>
      <c r="AA783" s="45" t="n">
        <f aca="false">IF(AD783=15,J783,0)</f>
        <v>0</v>
      </c>
      <c r="AB783" s="45" t="n">
        <f aca="false">IF(AD783=21,J783,0)</f>
        <v>0</v>
      </c>
      <c r="AD783" s="45" t="n">
        <v>21</v>
      </c>
      <c r="AE783" s="45" t="n">
        <f aca="false">G783*0</f>
        <v>0</v>
      </c>
      <c r="AF783" s="45" t="n">
        <f aca="false">G783*(1-0)</f>
        <v>0</v>
      </c>
    </row>
    <row r="784" customFormat="false" ht="10.85" hidden="false" customHeight="true" outlineLevel="0" collapsed="false">
      <c r="A784" s="49"/>
      <c r="B784" s="49"/>
      <c r="C784" s="49"/>
      <c r="D784" s="50" t="s">
        <v>1266</v>
      </c>
      <c r="E784" s="49"/>
      <c r="F784" s="51" t="n">
        <v>20.68</v>
      </c>
      <c r="G784" s="52"/>
      <c r="H784" s="49"/>
      <c r="I784" s="49"/>
      <c r="J784" s="49"/>
      <c r="K784" s="49"/>
      <c r="L784" s="49"/>
      <c r="M784" s="49"/>
    </row>
    <row r="785" customFormat="false" ht="12.75" hidden="false" customHeight="false" outlineLevel="0" collapsed="false">
      <c r="A785" s="53"/>
      <c r="B785" s="53"/>
      <c r="C785" s="53"/>
      <c r="D785" s="53"/>
      <c r="E785" s="53"/>
      <c r="F785" s="53"/>
      <c r="G785" s="54"/>
      <c r="H785" s="55" t="s">
        <v>1267</v>
      </c>
      <c r="I785" s="55"/>
      <c r="J785" s="56" t="n">
        <f aca="false">J13+J17+J20+J27+J36+J42+J45+J53+J56+J65+J73+J80+J87+J93+J117+J198+J225+J230+J254+J305+J343+J351+J371+J395+J442+J447+J465+J488+J506+J510+J520+J537+J542+J555+J568+J586+J620+J653+J671+J673+J725+J728+J772</f>
        <v>0</v>
      </c>
      <c r="K785" s="53"/>
      <c r="L785" s="53"/>
      <c r="M785" s="53"/>
      <c r="Z785" s="57" t="n">
        <f aca="false">SUM(Z13:Z784)</f>
        <v>0</v>
      </c>
      <c r="AA785" s="57" t="n">
        <f aca="false">SUM(AA13:AA784)</f>
        <v>0</v>
      </c>
      <c r="AB785" s="57" t="n">
        <f aca="false">SUM(AB13:AB784)</f>
        <v>0</v>
      </c>
    </row>
    <row r="786" customFormat="false" ht="10.85" hidden="false" customHeight="true" outlineLevel="0" collapsed="false">
      <c r="A786" s="58" t="s">
        <v>1268</v>
      </c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</row>
  </sheetData>
  <sheetProtection sheet="true" password="c6aa" objects="true" scenarios="true"/>
  <mergeCells count="7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7:G17"/>
    <mergeCell ref="D20:G20"/>
    <mergeCell ref="D27:G27"/>
    <mergeCell ref="D36:G36"/>
    <mergeCell ref="D42:G42"/>
    <mergeCell ref="D45:G45"/>
    <mergeCell ref="D53:G53"/>
    <mergeCell ref="D56:G56"/>
    <mergeCell ref="D65:G65"/>
    <mergeCell ref="D73:G73"/>
    <mergeCell ref="D80:G80"/>
    <mergeCell ref="D87:G87"/>
    <mergeCell ref="D93:G93"/>
    <mergeCell ref="D117:G117"/>
    <mergeCell ref="D198:G198"/>
    <mergeCell ref="D225:G225"/>
    <mergeCell ref="D230:G230"/>
    <mergeCell ref="D254:G254"/>
    <mergeCell ref="D305:G305"/>
    <mergeCell ref="D343:G343"/>
    <mergeCell ref="D351:G351"/>
    <mergeCell ref="D371:G371"/>
    <mergeCell ref="D395:G395"/>
    <mergeCell ref="D442:G442"/>
    <mergeCell ref="D447:G447"/>
    <mergeCell ref="D465:G465"/>
    <mergeCell ref="D488:G488"/>
    <mergeCell ref="D506:G506"/>
    <mergeCell ref="D510:G510"/>
    <mergeCell ref="D520:G520"/>
    <mergeCell ref="D537:G537"/>
    <mergeCell ref="D542:G542"/>
    <mergeCell ref="D555:G555"/>
    <mergeCell ref="D568:G568"/>
    <mergeCell ref="D586:G586"/>
    <mergeCell ref="D620:G620"/>
    <mergeCell ref="D653:G653"/>
    <mergeCell ref="D671:G671"/>
    <mergeCell ref="D673:G673"/>
    <mergeCell ref="D725:G725"/>
    <mergeCell ref="D728:G728"/>
    <mergeCell ref="D772:G772"/>
    <mergeCell ref="H785:I785"/>
    <mergeCell ref="A787:M78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9" width="7.31"/>
    <col collapsed="false" customWidth="true" hidden="false" outlineLevel="0" max="2" min="2" style="59" width="10.29"/>
    <col collapsed="false" customWidth="true" hidden="false" outlineLevel="0" max="3" min="3" style="59" width="18.29"/>
    <col collapsed="false" customWidth="true" hidden="false" outlineLevel="0" max="4" min="4" style="59" width="8"/>
    <col collapsed="false" customWidth="true" hidden="false" outlineLevel="0" max="5" min="5" style="59" width="11.2"/>
    <col collapsed="false" customWidth="true" hidden="false" outlineLevel="0" max="6" min="6" style="59" width="18.29"/>
    <col collapsed="false" customWidth="true" hidden="false" outlineLevel="0" max="7" min="7" style="59" width="7.31"/>
    <col collapsed="false" customWidth="true" hidden="false" outlineLevel="0" max="8" min="8" style="59" width="10.29"/>
    <col collapsed="false" customWidth="true" hidden="false" outlineLevel="0" max="9" min="9" style="59" width="18.29"/>
    <col collapsed="false" customWidth="false" hidden="false" outlineLevel="0" max="257" min="10" style="59" width="11.55"/>
  </cols>
  <sheetData>
    <row r="1" customFormat="false" ht="24.15" hidden="false" customHeight="true" outlineLevel="0" collapsed="false">
      <c r="A1" s="60" t="s">
        <v>1269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true" outlineLevel="0" collapsed="false">
      <c r="A2" s="61" t="s">
        <v>1</v>
      </c>
      <c r="B2" s="61"/>
      <c r="C2" s="62" t="s">
        <v>2</v>
      </c>
      <c r="D2" s="62"/>
      <c r="E2" s="63" t="s">
        <v>4</v>
      </c>
      <c r="F2" s="63"/>
      <c r="G2" s="63"/>
      <c r="H2" s="63" t="s">
        <v>1270</v>
      </c>
      <c r="I2" s="64"/>
      <c r="J2" s="65"/>
    </row>
    <row r="3" customFormat="false" ht="20.55" hidden="false" customHeight="true" outlineLevel="0" collapsed="false">
      <c r="A3" s="61"/>
      <c r="B3" s="61"/>
      <c r="C3" s="62"/>
      <c r="D3" s="62"/>
      <c r="E3" s="63"/>
      <c r="F3" s="63"/>
      <c r="G3" s="63"/>
      <c r="H3" s="63"/>
      <c r="I3" s="64"/>
      <c r="J3" s="65"/>
    </row>
    <row r="4" customFormat="false" ht="12.75" hidden="false" customHeight="true" outlineLevel="0" collapsed="false">
      <c r="A4" s="66" t="s">
        <v>5</v>
      </c>
      <c r="B4" s="66"/>
      <c r="C4" s="67" t="s">
        <v>6</v>
      </c>
      <c r="D4" s="67"/>
      <c r="E4" s="67" t="s">
        <v>9</v>
      </c>
      <c r="F4" s="67" t="s">
        <v>1271</v>
      </c>
      <c r="G4" s="67"/>
      <c r="H4" s="67" t="s">
        <v>1270</v>
      </c>
      <c r="I4" s="68" t="s">
        <v>1272</v>
      </c>
      <c r="J4" s="65"/>
    </row>
    <row r="5" customFormat="false" ht="12.75" hidden="false" customHeight="false" outlineLevel="0" collapsed="false">
      <c r="A5" s="66"/>
      <c r="B5" s="66"/>
      <c r="C5" s="67"/>
      <c r="D5" s="67"/>
      <c r="E5" s="67"/>
      <c r="F5" s="67"/>
      <c r="G5" s="67"/>
      <c r="H5" s="67"/>
      <c r="I5" s="68"/>
      <c r="J5" s="65"/>
    </row>
    <row r="6" customFormat="false" ht="12.75" hidden="false" customHeight="true" outlineLevel="0" collapsed="false">
      <c r="A6" s="66" t="s">
        <v>10</v>
      </c>
      <c r="B6" s="66"/>
      <c r="C6" s="67" t="s">
        <v>11</v>
      </c>
      <c r="D6" s="67"/>
      <c r="E6" s="67" t="s">
        <v>13</v>
      </c>
      <c r="F6" s="67"/>
      <c r="G6" s="67"/>
      <c r="H6" s="67" t="s">
        <v>1270</v>
      </c>
      <c r="I6" s="68"/>
      <c r="J6" s="65"/>
    </row>
    <row r="7" customFormat="false" ht="12.75" hidden="false" customHeight="false" outlineLevel="0" collapsed="false">
      <c r="A7" s="66"/>
      <c r="B7" s="66"/>
      <c r="C7" s="67"/>
      <c r="D7" s="67"/>
      <c r="E7" s="67"/>
      <c r="F7" s="67"/>
      <c r="G7" s="67"/>
      <c r="H7" s="67"/>
      <c r="I7" s="68"/>
      <c r="J7" s="65"/>
    </row>
    <row r="8" customFormat="false" ht="12.75" hidden="false" customHeight="true" outlineLevel="0" collapsed="false">
      <c r="A8" s="66" t="s">
        <v>7</v>
      </c>
      <c r="B8" s="66"/>
      <c r="C8" s="69" t="s">
        <v>8</v>
      </c>
      <c r="D8" s="69"/>
      <c r="E8" s="67" t="s">
        <v>12</v>
      </c>
      <c r="F8" s="70"/>
      <c r="G8" s="70"/>
      <c r="H8" s="69" t="s">
        <v>1273</v>
      </c>
      <c r="I8" s="68" t="s">
        <v>1263</v>
      </c>
      <c r="J8" s="65"/>
    </row>
    <row r="9" customFormat="false" ht="12.75" hidden="false" customHeight="false" outlineLevel="0" collapsed="false">
      <c r="A9" s="66"/>
      <c r="B9" s="66"/>
      <c r="C9" s="69"/>
      <c r="D9" s="69"/>
      <c r="E9" s="67"/>
      <c r="F9" s="67"/>
      <c r="G9" s="70"/>
      <c r="H9" s="69"/>
      <c r="I9" s="68"/>
      <c r="J9" s="65"/>
    </row>
    <row r="10" customFormat="false" ht="12.75" hidden="false" customHeight="true" outlineLevel="0" collapsed="false">
      <c r="A10" s="71" t="s">
        <v>14</v>
      </c>
      <c r="B10" s="71"/>
      <c r="C10" s="72" t="n">
        <v>8011112</v>
      </c>
      <c r="D10" s="72"/>
      <c r="E10" s="72" t="s">
        <v>16</v>
      </c>
      <c r="F10" s="72"/>
      <c r="G10" s="72"/>
      <c r="H10" s="73" t="s">
        <v>1274</v>
      </c>
      <c r="I10" s="74"/>
      <c r="J10" s="65"/>
    </row>
    <row r="11" customFormat="false" ht="12.75" hidden="false" customHeight="false" outlineLevel="0" collapsed="false">
      <c r="A11" s="71"/>
      <c r="B11" s="71"/>
      <c r="C11" s="72"/>
      <c r="D11" s="72"/>
      <c r="E11" s="72"/>
      <c r="F11" s="72"/>
      <c r="G11" s="72"/>
      <c r="H11" s="73"/>
      <c r="I11" s="74"/>
      <c r="J11" s="65"/>
    </row>
    <row r="12" customFormat="false" ht="18.7" hidden="false" customHeight="true" outlineLevel="0" collapsed="false">
      <c r="A12" s="75" t="s">
        <v>1275</v>
      </c>
      <c r="B12" s="75"/>
      <c r="C12" s="75"/>
      <c r="D12" s="75"/>
      <c r="E12" s="75"/>
      <c r="F12" s="75"/>
      <c r="G12" s="75"/>
      <c r="H12" s="75"/>
      <c r="I12" s="75"/>
    </row>
    <row r="13" customFormat="false" ht="21.15" hidden="false" customHeight="true" outlineLevel="0" collapsed="false">
      <c r="A13" s="76" t="s">
        <v>1276</v>
      </c>
      <c r="B13" s="77" t="s">
        <v>1277</v>
      </c>
      <c r="C13" s="77"/>
      <c r="D13" s="76" t="s">
        <v>1278</v>
      </c>
      <c r="E13" s="77" t="s">
        <v>1279</v>
      </c>
      <c r="F13" s="77"/>
      <c r="G13" s="76" t="s">
        <v>1280</v>
      </c>
      <c r="H13" s="77" t="s">
        <v>1281</v>
      </c>
      <c r="I13" s="77"/>
      <c r="J13" s="65"/>
    </row>
    <row r="14" customFormat="false" ht="12.7" hidden="false" customHeight="true" outlineLevel="0" collapsed="false">
      <c r="A14" s="78" t="s">
        <v>1282</v>
      </c>
      <c r="B14" s="79" t="s">
        <v>1283</v>
      </c>
      <c r="C14" s="80"/>
      <c r="D14" s="79" t="s">
        <v>1284</v>
      </c>
      <c r="E14" s="79"/>
      <c r="F14" s="80"/>
      <c r="G14" s="79" t="s">
        <v>1285</v>
      </c>
      <c r="H14" s="79"/>
      <c r="I14" s="80"/>
      <c r="J14" s="65"/>
    </row>
    <row r="15" customFormat="false" ht="12.7" hidden="false" customHeight="true" outlineLevel="0" collapsed="false">
      <c r="A15" s="81"/>
      <c r="B15" s="79" t="s">
        <v>30</v>
      </c>
      <c r="C15" s="80"/>
      <c r="D15" s="79" t="s">
        <v>1286</v>
      </c>
      <c r="E15" s="79"/>
      <c r="F15" s="80"/>
      <c r="G15" s="79" t="s">
        <v>1287</v>
      </c>
      <c r="H15" s="79"/>
      <c r="I15" s="80"/>
      <c r="J15" s="65"/>
    </row>
    <row r="16" customFormat="false" ht="12.7" hidden="false" customHeight="true" outlineLevel="0" collapsed="false">
      <c r="A16" s="78" t="s">
        <v>1288</v>
      </c>
      <c r="B16" s="79" t="s">
        <v>1283</v>
      </c>
      <c r="C16" s="80"/>
      <c r="D16" s="79" t="s">
        <v>1289</v>
      </c>
      <c r="E16" s="79"/>
      <c r="F16" s="80"/>
      <c r="G16" s="79" t="s">
        <v>1290</v>
      </c>
      <c r="H16" s="79"/>
      <c r="I16" s="80"/>
      <c r="J16" s="65"/>
    </row>
    <row r="17" customFormat="false" ht="12.7" hidden="false" customHeight="true" outlineLevel="0" collapsed="false">
      <c r="A17" s="81"/>
      <c r="B17" s="79" t="s">
        <v>30</v>
      </c>
      <c r="C17" s="80"/>
      <c r="D17" s="79"/>
      <c r="E17" s="79"/>
      <c r="F17" s="82"/>
      <c r="G17" s="79" t="s">
        <v>1291</v>
      </c>
      <c r="H17" s="79"/>
      <c r="I17" s="80"/>
      <c r="J17" s="65"/>
    </row>
    <row r="18" customFormat="false" ht="12.7" hidden="false" customHeight="true" outlineLevel="0" collapsed="false">
      <c r="A18" s="78" t="s">
        <v>1292</v>
      </c>
      <c r="B18" s="79" t="s">
        <v>1283</v>
      </c>
      <c r="C18" s="80"/>
      <c r="D18" s="79"/>
      <c r="E18" s="79"/>
      <c r="F18" s="82"/>
      <c r="G18" s="79" t="s">
        <v>1293</v>
      </c>
      <c r="H18" s="79"/>
      <c r="I18" s="80"/>
      <c r="J18" s="65"/>
    </row>
    <row r="19" customFormat="false" ht="12.7" hidden="false" customHeight="true" outlineLevel="0" collapsed="false">
      <c r="A19" s="81"/>
      <c r="B19" s="79" t="s">
        <v>30</v>
      </c>
      <c r="C19" s="80"/>
      <c r="D19" s="79"/>
      <c r="E19" s="79"/>
      <c r="F19" s="82"/>
      <c r="G19" s="79" t="s">
        <v>1294</v>
      </c>
      <c r="H19" s="79"/>
      <c r="I19" s="80"/>
      <c r="J19" s="65"/>
    </row>
    <row r="20" customFormat="false" ht="12.7" hidden="false" customHeight="true" outlineLevel="0" collapsed="false">
      <c r="A20" s="77" t="s">
        <v>1295</v>
      </c>
      <c r="B20" s="77"/>
      <c r="C20" s="80"/>
      <c r="D20" s="79"/>
      <c r="E20" s="79"/>
      <c r="F20" s="82"/>
      <c r="G20" s="79"/>
      <c r="H20" s="79"/>
      <c r="I20" s="82"/>
      <c r="J20" s="65"/>
    </row>
    <row r="21" customFormat="false" ht="12.7" hidden="false" customHeight="true" outlineLevel="0" collapsed="false">
      <c r="A21" s="77" t="s">
        <v>1296</v>
      </c>
      <c r="B21" s="77"/>
      <c r="C21" s="80"/>
      <c r="D21" s="79"/>
      <c r="E21" s="79"/>
      <c r="F21" s="82"/>
      <c r="G21" s="79"/>
      <c r="H21" s="79"/>
      <c r="I21" s="82"/>
      <c r="J21" s="65"/>
    </row>
    <row r="22" customFormat="false" ht="13.3" hidden="false" customHeight="true" outlineLevel="0" collapsed="false">
      <c r="A22" s="77" t="s">
        <v>1297</v>
      </c>
      <c r="B22" s="77"/>
      <c r="C22" s="80"/>
      <c r="D22" s="77" t="s">
        <v>1298</v>
      </c>
      <c r="E22" s="77"/>
      <c r="F22" s="80"/>
      <c r="G22" s="77" t="s">
        <v>1299</v>
      </c>
      <c r="H22" s="77"/>
      <c r="I22" s="80"/>
      <c r="J22" s="65"/>
    </row>
    <row r="23" customFormat="false" ht="12.7" hidden="false" customHeight="true" outlineLevel="0" collapsed="false">
      <c r="A23" s="83"/>
      <c r="B23" s="83"/>
      <c r="C23" s="84"/>
      <c r="D23" s="77" t="s">
        <v>1300</v>
      </c>
      <c r="E23" s="77"/>
      <c r="F23" s="85"/>
      <c r="G23" s="77" t="s">
        <v>1301</v>
      </c>
      <c r="H23" s="77"/>
      <c r="I23" s="86"/>
    </row>
    <row r="24" customFormat="false" ht="12.7" hidden="false" customHeight="true" outlineLevel="0" collapsed="false">
      <c r="D24" s="83"/>
      <c r="E24" s="83"/>
      <c r="F24" s="87"/>
      <c r="G24" s="77" t="s">
        <v>1302</v>
      </c>
      <c r="H24" s="77"/>
      <c r="I24" s="65"/>
    </row>
    <row r="25" customFormat="false" ht="12.7" hidden="false" customHeight="true" outlineLevel="0" collapsed="false">
      <c r="F25" s="87"/>
      <c r="G25" s="77" t="s">
        <v>1303</v>
      </c>
      <c r="H25" s="77"/>
      <c r="I25" s="65"/>
    </row>
    <row r="26" customFormat="false" ht="12.75" hidden="false" customHeight="false" outlineLevel="0" collapsed="false">
      <c r="A26" s="88"/>
      <c r="B26" s="88"/>
      <c r="C26" s="88"/>
      <c r="G26" s="83"/>
      <c r="H26" s="83"/>
    </row>
    <row r="27" customFormat="false" ht="12.7" hidden="false" customHeight="true" outlineLevel="0" collapsed="false">
      <c r="A27" s="89" t="s">
        <v>1304</v>
      </c>
      <c r="B27" s="89"/>
      <c r="C27" s="90"/>
      <c r="D27" s="91"/>
      <c r="E27" s="88"/>
      <c r="F27" s="88"/>
      <c r="G27" s="88"/>
      <c r="H27" s="88"/>
      <c r="I27" s="88"/>
    </row>
    <row r="28" customFormat="false" ht="12.7" hidden="false" customHeight="true" outlineLevel="0" collapsed="false">
      <c r="A28" s="89" t="s">
        <v>1305</v>
      </c>
      <c r="B28" s="89"/>
      <c r="C28" s="90"/>
      <c r="D28" s="89" t="s">
        <v>1306</v>
      </c>
      <c r="E28" s="89"/>
      <c r="F28" s="90"/>
      <c r="G28" s="89" t="s">
        <v>1307</v>
      </c>
      <c r="H28" s="89"/>
      <c r="I28" s="90"/>
      <c r="J28" s="65"/>
    </row>
    <row r="29" customFormat="false" ht="12.7" hidden="false" customHeight="true" outlineLevel="0" collapsed="false">
      <c r="A29" s="89" t="s">
        <v>1308</v>
      </c>
      <c r="B29" s="89"/>
      <c r="C29" s="90"/>
      <c r="D29" s="89" t="s">
        <v>1309</v>
      </c>
      <c r="E29" s="89"/>
      <c r="F29" s="90"/>
      <c r="G29" s="89" t="s">
        <v>1310</v>
      </c>
      <c r="H29" s="89"/>
      <c r="I29" s="90"/>
      <c r="J29" s="65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2.7" hidden="false" customHeight="true" outlineLevel="0" collapsed="false">
      <c r="A31" s="93" t="s">
        <v>1311</v>
      </c>
      <c r="B31" s="93"/>
      <c r="C31" s="93"/>
      <c r="D31" s="93" t="s">
        <v>1312</v>
      </c>
      <c r="E31" s="93"/>
      <c r="F31" s="93"/>
      <c r="G31" s="93" t="s">
        <v>1313</v>
      </c>
      <c r="H31" s="93"/>
      <c r="I31" s="93"/>
      <c r="J31" s="94"/>
    </row>
    <row r="32" customFormat="false" ht="12.7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4"/>
    </row>
    <row r="33" customFormat="false" ht="12.7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4"/>
    </row>
    <row r="34" customFormat="false" ht="12.7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4"/>
    </row>
    <row r="35" customFormat="false" ht="12.7" hidden="false" customHeight="true" outlineLevel="0" collapsed="false">
      <c r="A35" s="96" t="s">
        <v>1314</v>
      </c>
      <c r="B35" s="96"/>
      <c r="C35" s="96"/>
      <c r="D35" s="96" t="s">
        <v>1314</v>
      </c>
      <c r="E35" s="96"/>
      <c r="F35" s="96"/>
      <c r="G35" s="96" t="s">
        <v>1314</v>
      </c>
      <c r="H35" s="96"/>
      <c r="I35" s="96"/>
      <c r="J35" s="94"/>
    </row>
    <row r="36" customFormat="false" ht="10.85" hidden="false" customHeight="true" outlineLevel="0" collapsed="false">
      <c r="A36" s="97" t="s">
        <v>1268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Černý</cp:lastModifiedBy>
  <dcterms:modified xsi:type="dcterms:W3CDTF">2014-04-15T09:43:04Z</dcterms:modified>
  <cp:revision>3</cp:revision>
  <dc:subject/>
  <dc:title/>
</cp:coreProperties>
</file>